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7"/>
  </bookViews>
  <sheets>
    <sheet name="Доходы АДМ" sheetId="1" state="visible" r:id="rId2"/>
    <sheet name=" ДОХОДЫ 2017 год" sheetId="2" state="visible" r:id="rId3"/>
    <sheet name=" Ведомственная 2017 " sheetId="3" state="visible" r:id="rId4"/>
    <sheet name="Расходы 2017" sheetId="4" state="visible" r:id="rId5"/>
    <sheet name="МП, ВЦП и НПР 2017" sheetId="5" state="visible" r:id="rId6"/>
    <sheet name="Источники АДМ" sheetId="6" state="visible" r:id="rId7"/>
    <sheet name="Источники 2017" sheetId="7" state="visible" r:id="rId8"/>
    <sheet name="Резервный фонд" sheetId="8" state="visible" r:id="rId9"/>
  </sheets>
  <definedNames>
    <definedName function="false" hidden="false" localSheetId="2" name="_xlnm.Print_Area" vbProcedure="false">' Ведомственная 2017 '!$A$1:$I$1002</definedName>
    <definedName function="false" hidden="false" localSheetId="2" name="_xlnm.Print_Titles" vbProcedure="false">' Ведомственная 2017 '!$8:$8</definedName>
    <definedName function="false" hidden="true" localSheetId="2" name="_xlnm._FilterDatabase" vbProcedure="false">' Ведомственная 2017 '!$A$8:$G$1000</definedName>
    <definedName function="false" hidden="false" localSheetId="5" name="_xlnm.Print_Area" vbProcedure="false">'Источники АДМ'!$A$1:$E$38</definedName>
    <definedName function="false" hidden="false" localSheetId="4" name="_xlnm.Print_Area" vbProcedure="false">'МП, ВЦП и НПР 2017'!$A$1:$H$1075</definedName>
    <definedName function="false" hidden="false" localSheetId="4" name="_xlnm.Print_Titles" vbProcedure="false">'МП, ВЦП и НПР 2017'!$8:$8</definedName>
    <definedName function="false" hidden="true" localSheetId="4" name="_xlnm._FilterDatabase" vbProcedure="false">'МП, ВЦП и НПР 2017'!$A$8:$H$8</definedName>
    <definedName function="false" hidden="false" localSheetId="3" name="_xlnm.Print_Area" vbProcedure="false">'Расходы 2017'!$A$1:$H$826</definedName>
    <definedName function="false" hidden="false" localSheetId="3" name="_xlnm.Print_Titles" vbProcedure="false">'Расходы 2017'!$7:$7</definedName>
    <definedName function="false" hidden="true" localSheetId="3" name="_xlnm._FilterDatabase" vbProcedure="false">'Расходы 2017'!$A$7:$H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5" uniqueCount="998">
  <si>
    <t xml:space="preserve">Приложение №1</t>
  </si>
  <si>
    <t xml:space="preserve">к решению Собрания представителей</t>
  </si>
  <si>
    <r>
      <rPr>
        <sz val="11"/>
        <rFont val="Times New Roman"/>
        <family val="1"/>
        <charset val="204"/>
      </rPr>
      <t xml:space="preserve">г.Владикавказ от " __ " </t>
    </r>
    <r>
      <rPr>
        <u val="single"/>
        <sz val="11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 2018 года №</t>
    </r>
    <r>
      <rPr>
        <u val="single"/>
        <sz val="11"/>
        <rFont val="Times New Roman"/>
        <family val="1"/>
        <charset val="204"/>
      </rPr>
      <t xml:space="preserve">____</t>
    </r>
  </si>
  <si>
    <t xml:space="preserve">Доходы</t>
  </si>
  <si>
    <t xml:space="preserve">бюджета муниципального образования г.Владикавказ за 2017 год </t>
  </si>
  <si>
    <t xml:space="preserve">по кодам классификации доходов бюджет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                  за 2017 год</t>
  </si>
  <si>
    <t xml:space="preserve">администратора поступлений</t>
  </si>
  <si>
    <t xml:space="preserve">доходов местного бюджета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Денежные взыскания (штрафы) за нарушение законодательства Российской Федерации о недрах </t>
  </si>
  <si>
    <t xml:space="preserve">1 16 25010 01 6000 140</t>
  </si>
  <si>
    <t xml:space="preserve">Денежные взыскания (штрафы) за наруш. законодательства об особо охраняемых природных территориях</t>
  </si>
  <si>
    <t xml:space="preserve">1 16 25020 01 6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6000 140</t>
  </si>
  <si>
    <t xml:space="preserve">Денежные взыскания (штрафы) за нарушение законодательства об экологической экспертизе</t>
  </si>
  <si>
    <t xml:space="preserve"> 1 16 2504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6000 140</t>
  </si>
  <si>
    <t xml:space="preserve">Денежные взыскания (штрафы) за  нарушение зконодательства РФ об административных правонарушения  ,предусмотренные ст. 20.25.Кодекса РФ об административных правонарушениях</t>
  </si>
  <si>
    <t xml:space="preserve">1 16 43000 01 6000 140</t>
  </si>
  <si>
    <t xml:space="preserve">Федеральная служба по надзору в сфере здравоохранения и социального развития</t>
  </si>
  <si>
    <t xml:space="preserve">06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Федеральное агенство по рыболовству</t>
  </si>
  <si>
    <t xml:space="preserve">076</t>
  </si>
  <si>
    <t xml:space="preserve">Денежные взыскания (штрафы) за нарушение законодательства об охране и использовании животного мира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 1 16 350200 04 6000 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Федеральная служба по надзору в сфере связи, информационных технологий  и массовых коммуникаций</t>
  </si>
  <si>
    <t xml:space="preserve">096</t>
  </si>
  <si>
    <t xml:space="preserve">Федеральное казначейство по РСО-Алания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правонарушения в области дорожного движения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0802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28000 01 6000 140</t>
  </si>
  <si>
    <t xml:space="preserve"> Федеральная служба государственной статистики по Республике Северная Осетия - Алания</t>
  </si>
  <si>
    <t xml:space="preserve">Управление Федеральной службы по регулированию алкогольного рынка по РСО-Алания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едеральная антимонопольная служба по РСО-Алания</t>
  </si>
  <si>
    <t xml:space="preserve">161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ого округа</t>
  </si>
  <si>
    <t xml:space="preserve">1 16 33040 04 6000 140</t>
  </si>
  <si>
    <t xml:space="preserve">Федеральная миграционная служба по РСО-Алания</t>
  </si>
  <si>
    <t xml:space="preserve">172</t>
  </si>
  <si>
    <t xml:space="preserve">Федеральная налоговая служба по РСО-Алания</t>
  </si>
  <si>
    <t xml:space="preserve">182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1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1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1000 110</t>
  </si>
  <si>
    <t xml:space="preserve">Единый сельскохозяйственный налог</t>
  </si>
  <si>
    <t xml:space="preserve">1 05 03010 01 1000 110</t>
  </si>
  <si>
    <t xml:space="preserve">Единый сельскохозяйственный налог(за налоговые периоды, истекшие до 1 января 2011 года)</t>
  </si>
  <si>
    <t xml:space="preserve">1 05 03020 01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1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1020 04 1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Налог на имущество организаций по имуществу,  входящему в Единую систему газоснабжения</t>
  </si>
  <si>
    <t xml:space="preserve">1 06 02020 02 1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3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Денежные взыскания (штрафы) за нарушение законодательства о налогах и сборах, предусмотренные статьями 116, 118, 119,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или расчетов с использованием платежных карт</t>
  </si>
  <si>
    <t xml:space="preserve">1 16 06000 01 6000 140</t>
  </si>
  <si>
    <t xml:space="preserve">Министерство внутренних дел по РСО-Алания </t>
  </si>
  <si>
    <t xml:space="preserve">18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Прочие денежные взыскания (штрафы) за правонарушения в области дорожного движения </t>
  </si>
  <si>
    <t xml:space="preserve">1 16 30030 01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Министерство юстиции по РСО-Алания</t>
  </si>
  <si>
    <t xml:space="preserve">1 16 90040 04 0000 140</t>
  </si>
  <si>
    <t xml:space="preserve">Федеральная служба государственной регистрации, кадастра и картографии по РСО-Алания</t>
  </si>
  <si>
    <t xml:space="preserve">321</t>
  </si>
  <si>
    <t xml:space="preserve">Федеральная служба по экологическому, технологическому и атомному надзору по РСО-Алания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 </t>
  </si>
  <si>
    <t xml:space="preserve">1 16 41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45000 01 6000 140</t>
  </si>
  <si>
    <t xml:space="preserve">Администрация местного самоуправления г.Владикавказа</t>
  </si>
  <si>
    <t xml:space="preserve">598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1 11 09044 04 0000 120</t>
  </si>
  <si>
    <t xml:space="preserve">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
</t>
  </si>
  <si>
    <t xml:space="preserve">1 16 32000 04 0000 140</t>
  </si>
  <si>
    <t xml:space="preserve">1 16 90040 04 0100 14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 1 17 05040 04 0000 180</t>
  </si>
  <si>
    <t xml:space="preserve">Комитет жилищно-коммунального хозяйства и энергетики администрации местного самоуправления г.Владикавказ</t>
  </si>
  <si>
    <t xml:space="preserve">60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Финансовое управления АМС г.Владикавказа</t>
  </si>
  <si>
    <t xml:space="preserve">610</t>
  </si>
  <si>
    <t xml:space="preserve">Прочие доходы от компенсации затрат бюджетов городских округов</t>
  </si>
  <si>
    <t xml:space="preserve"> 1 13 02994 04 0000 130</t>
  </si>
  <si>
    <t xml:space="preserve">Дотации бюджетам городских округов на выравнивание бюджетной обеспеченности (выравнивание бюджетной обеспеченности муниципальных районов (городских округов) из республиканского фонда финансовой поддержки муниципальных районов (городских округов)</t>
  </si>
  <si>
    <t xml:space="preserve">2 02 15001 04 0001 151</t>
  </si>
  <si>
    <t xml:space="preserve">Дотации бюджетам городских округов на выравнивание бюджетной обеспеченности (выравнивание бюджетной обеспеченности поселений из республиканского фонда финансовой поддержки поселений)</t>
  </si>
  <si>
    <t xml:space="preserve">2 02 15001 04 0002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1</t>
  </si>
  <si>
    <t xml:space="preserve">Субсидии на реализацию мероприятий ФЦП" Повышение устойчивости жилых домов, основных объектов и систем жизнеобеспечения в сейсмических районах РФ на 2009-2018 годы"</t>
  </si>
  <si>
    <t xml:space="preserve">2 02 20077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городских округов на реализацию мероприятий государственной программы РФ "Доступная среда"на 2011-2020 годы"</t>
  </si>
  <si>
    <t xml:space="preserve">2 02 25027 04 0000 151</t>
  </si>
  <si>
    <t xml:space="preserve">Субсидии бюджетам городских округов на поддержку отрасли культуры</t>
  </si>
  <si>
    <t xml:space="preserve">2 02 25519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 и бесплатного дошкольного образования в муниципальных дошкольных образовательных организациях)</t>
  </si>
  <si>
    <t xml:space="preserve">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2 02 30024 04 0065 151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2 02 30024 04 0075 151 </t>
  </si>
  <si>
    <t xml:space="preserve">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64 151</t>
  </si>
  <si>
    <t xml:space="preserve">Прочие межбюджетные трансферты, передаваемые бюджетам городских округов</t>
  </si>
  <si>
    <t xml:space="preserve"> 2 02 04999 04 0000 151</t>
  </si>
  <si>
    <t xml:space="preserve"> 2 02 04999 04 0066 151</t>
  </si>
  <si>
    <t xml:space="preserve"> Доходы бюджетов городских округов от возврата бюджетными учреждениями остатков субсидий прошлых лет</t>
  </si>
  <si>
    <t xml:space="preserve"> 2 18 04030 04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3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7014 04 0000 12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Управление Республики Северная Осетия-Алания по  лицензированию и осуществлению лицензионного контроля розничной продажи алкогольной продукции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 1 08 07082 01 1001 110</t>
  </si>
  <si>
    <t xml:space="preserve">Министерство природных ресурсов и  экологии Республики Северная Осетия-Алания</t>
  </si>
  <si>
    <t xml:space="preserve">813</t>
  </si>
  <si>
    <t xml:space="preserve">Денежные взыскания (штрафы) за нарушение законодательства Российской Федерации о недрах</t>
  </si>
  <si>
    <t xml:space="preserve">1 16 25010 01 0000 140</t>
  </si>
  <si>
    <t xml:space="preserve"> 1 16 25050 01 0000 140</t>
  </si>
  <si>
    <t xml:space="preserve">Служба государственного жилищного надзора Республики Северная Осетия-Алания при Правительстве Республики Северная Осетия-Алания</t>
  </si>
  <si>
    <t xml:space="preserve">ВСЕГО</t>
  </si>
  <si>
    <t xml:space="preserve">Заместитель главы администрации-начальник ФУ                                                         К.Цоков</t>
  </si>
  <si>
    <t xml:space="preserve">к пояснительной записке</t>
  </si>
  <si>
    <t xml:space="preserve">ДОХОДЫ</t>
  </si>
  <si>
    <t xml:space="preserve">бюджета муниципального образования г.Владикавказ за 2017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од бюджетной  классификации РФ</t>
  </si>
  <si>
    <t xml:space="preserve">Наименование дохода</t>
  </si>
  <si>
    <t xml:space="preserve">Уточненный план на 2017 год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000 1 05 03000 01 0000 110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4000 00 0000 151</t>
  </si>
  <si>
    <t xml:space="preserve">Иные межбюджетные трансферты</t>
  </si>
  <si>
    <t xml:space="preserve">2 02 04999 04 0000 151</t>
  </si>
  <si>
    <t xml:space="preserve">     2 02 04999 04 0066 151</t>
  </si>
  <si>
    <t xml:space="preserve"> 000 2 18 04000 00 0000 180</t>
  </si>
  <si>
    <t xml:space="preserve"> Доходы бюджетов бюджетной системы РФ 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000 2 19 04000 00 0000 151</t>
  </si>
  <si>
    <t xml:space="preserve">Возврат остатков субсидий и субвенций прошлых лет</t>
  </si>
  <si>
    <t xml:space="preserve">000 8 50 00000 00 0000 000</t>
  </si>
  <si>
    <t xml:space="preserve">ВСЕГО ДОХОДОВ</t>
  </si>
  <si>
    <t xml:space="preserve">Приложение №2</t>
  </si>
  <si>
    <t xml:space="preserve">к проекту решения Собрания представителей</t>
  </si>
  <si>
    <r>
      <rPr>
        <sz val="11"/>
        <rFont val="Times New Roman"/>
        <family val="1"/>
        <charset val="204"/>
      </rPr>
      <t xml:space="preserve">г.Владикавказ от " ___ " ________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2018 года №_____</t>
    </r>
  </si>
  <si>
    <t xml:space="preserve">Ведомственная структура расходов бюджета муниципального образования г.Владикавказ на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0254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</t>
  </si>
  <si>
    <t xml:space="preserve">99 9 00 00237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Мероприятие "Модернизация и расширение ЛВС АМС г.Владикавказа и ее структурных подразделений"</t>
  </si>
  <si>
    <t xml:space="preserve">01 2 10 002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Приобретение и установка средств защиты информации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65</t>
  </si>
  <si>
    <t xml:space="preserve">Муниципальная антикоррупционная программа на 2017 год</t>
  </si>
  <si>
    <t xml:space="preserve">12 0 00 00000</t>
  </si>
  <si>
    <t xml:space="preserve">Мероприятия в сфере противодействия коррупции</t>
  </si>
  <si>
    <t xml:space="preserve">12 0 01 0024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Содействие развитию микрофинансирования"</t>
  </si>
  <si>
    <t xml:space="preserve">05 1 03 0017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Обеспечение деятельности и выполнения функций Комитета ЖКХЭ»</t>
  </si>
  <si>
    <t xml:space="preserve">09 9 00 0000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09 9 03 00206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0Ф 5615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Субсидии бюджетным учреждениям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Муниципальная программа "Благоустройство и озеленение г.Владикавказа на 2017-2019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209</t>
  </si>
  <si>
    <t xml:space="preserve">ОБРАЗОВАНИЕ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" на 2017-2019 гг.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26740</t>
  </si>
  <si>
    <t xml:space="preserve">Закупка товаров, работ и услугдля государственных (муниципальных) нужд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256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Мероприятия на поддержку отрасли культуры за счет средств федерального бюджета</t>
  </si>
  <si>
    <t xml:space="preserve">603 </t>
  </si>
  <si>
    <t xml:space="preserve">08 3 0Ф L5190</t>
  </si>
  <si>
    <t xml:space="preserve">Мероприятия на поддержку отрасли культуры за счет средств республиканского бюджета</t>
  </si>
  <si>
    <t xml:space="preserve">08 3 0Р L5190</t>
  </si>
  <si>
    <t xml:space="preserve">Софинансирование на поддержку мероприятий отрасли культуры </t>
  </si>
  <si>
    <t xml:space="preserve">08 3 0М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68</t>
  </si>
  <si>
    <t xml:space="preserve">Реализация мероприятий по формированию современной городской среды за счет средств федерального бюджета</t>
  </si>
  <si>
    <t xml:space="preserve">04 0 0Ф L5550</t>
  </si>
  <si>
    <t xml:space="preserve">Реализация мероприятий по формированию современной городской среды за счет средств республиканского бюджета</t>
  </si>
  <si>
    <t xml:space="preserve">04 0 0Р L5550</t>
  </si>
  <si>
    <t xml:space="preserve">Софинансирование на обеспечение мероприятий по формированию современной городской среды </t>
  </si>
  <si>
    <t xml:space="preserve">04 0 0М L5550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Содержание учреждений пдведомственных УБиО, осуществляющих санитарную очистку г.Владикавказ"</t>
  </si>
  <si>
    <t xml:space="preserve">04 0 11 00238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Кредиторская задолженность"</t>
  </si>
  <si>
    <t xml:space="preserve">10 0 11 00132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Р S5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Закупка товаров, работ, услуг для государственных 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год"</t>
  </si>
  <si>
    <t xml:space="preserve">Мероприятие "Проектные работы"</t>
  </si>
  <si>
    <t xml:space="preserve">10 0 05 00126</t>
  </si>
  <si>
    <t xml:space="preserve">Мероприятие "Строительство инженерной инфраструктуры новых микрорайонов"</t>
  </si>
  <si>
    <t xml:space="preserve">10 0 22 00239</t>
  </si>
  <si>
    <t xml:space="preserve">Мероприятие "Капитальный ремонт моста через р.Терек по ул.Чапаева в г.Владикавказе"</t>
  </si>
  <si>
    <t xml:space="preserve">10 0 27 00251</t>
  </si>
  <si>
    <t xml:space="preserve">Мероприятие "Благоустройство проспект Мира в г.Владикавказ"</t>
  </si>
  <si>
    <t xml:space="preserve">10 0 07 00128</t>
  </si>
  <si>
    <t xml:space="preserve">Мероприятие "Ремонт туалета в Центральном парке г.Владикавказ"</t>
  </si>
  <si>
    <t xml:space="preserve">10 0 08 00129</t>
  </si>
  <si>
    <t xml:space="preserve">Мероприятие "Ремонт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Ремонт детских игровых площадок"</t>
  </si>
  <si>
    <t xml:space="preserve">10 0 12 00133</t>
  </si>
  <si>
    <t xml:space="preserve">Мероприятие "Ремонт стеллы на въезде во Владикавказ по ул.Иристонской"</t>
  </si>
  <si>
    <t xml:space="preserve">10 0 23 00245</t>
  </si>
  <si>
    <t xml:space="preserve">Мероприятие "Благоустройство территории жилого дома по ул.Керменистов 4"</t>
  </si>
  <si>
    <t xml:space="preserve">10 0 24 00246</t>
  </si>
  <si>
    <t xml:space="preserve">Мероприятие "Благоустройство территории и освещение спортивной площадки и дорожки в Сапитском лесу в г.Владикавказе "</t>
  </si>
  <si>
    <t xml:space="preserve">10 0 25 00247</t>
  </si>
  <si>
    <t xml:space="preserve">Мероприятие "Ремонт мемориального комплекса "Осетия Ратная слава"</t>
  </si>
  <si>
    <t xml:space="preserve">10 0 28 00252</t>
  </si>
  <si>
    <t xml:space="preserve">Дошкольное образование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 0 0М L0270</t>
  </si>
  <si>
    <t xml:space="preserve">Общее образование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монт здания художественной школы по пр.Коста, 181"</t>
  </si>
  <si>
    <t xml:space="preserve">10 0 16 00137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монт мини футбольного поля на стадионе «Металлург» в г.Владикавказе"</t>
  </si>
  <si>
    <t xml:space="preserve">10 0 26 0024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Приобретение, замена и ремонт лифтов в многоквартирных жилых домах"</t>
  </si>
  <si>
    <t xml:space="preserve">09 1 01 00192</t>
  </si>
  <si>
    <t xml:space="preserve">Мероприятие "Ремонт многоквартирных домов,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609 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Установка площадок (экранов) для мусорных контейнеров"</t>
  </si>
  <si>
    <t xml:space="preserve">09 6 03 00250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Проведение работ по паспортизации участков ливневой канализации</t>
  </si>
  <si>
    <t xml:space="preserve">99 9 00 00244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 за счет средств федерального бюджета</t>
  </si>
  <si>
    <t xml:space="preserve">07 1 0Ф L0270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07 1 0Р L0270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Проведение муниципального конкурса "Лучшая образовательная организация"</t>
  </si>
  <si>
    <t xml:space="preserve">07 2 04 00242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Заместитель главы администрации-
начальник Финансового управления  __________________   К.В. Цоков</t>
  </si>
  <si>
    <t xml:space="preserve">Приложение №3</t>
  </si>
  <si>
    <t xml:space="preserve">г.Владикавказ от " ___ " _______ 2018 года №_____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7 год </t>
  </si>
  <si>
    <t xml:space="preserve">Подпрограмма "Повышение эффективности  муниципального управления за счет внедрения и использования современных информационно-коммуникационных технологий"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7 год</t>
  </si>
  <si>
    <t xml:space="preserve">Целевая      статья     расходов</t>
  </si>
  <si>
    <t xml:space="preserve">Вид расхода</t>
  </si>
  <si>
    <t xml:space="preserve">Другие общегосударственные  вопросы</t>
  </si>
  <si>
    <t xml:space="preserve">03 3 0Р 00000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Расходы на обеспечение проведения выборов и референдумов</t>
  </si>
  <si>
    <t xml:space="preserve">Приложение №4</t>
  </si>
  <si>
    <t xml:space="preserve">Источники финансирования дефицита</t>
  </si>
  <si>
    <t xml:space="preserve">бюджета муниципального образования г.Владикавказ по кодам классификации источников финансирования дефицитов бюджетов</t>
  </si>
  <si>
    <t xml:space="preserve">на 2017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Администратор источников</t>
  </si>
  <si>
    <t xml:space="preserve">Уточненный план</t>
  </si>
  <si>
    <t xml:space="preserve">Исполнено за 2017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УМИЗРАГ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бюджета муниципального образования г.Владикавказ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Приложение № 4</t>
  </si>
  <si>
    <t xml:space="preserve">Отчет об использовании ассигнований резервного фонда администрации местного самоуправления г.Владикавказа </t>
  </si>
  <si>
    <t xml:space="preserve">за 2017 год</t>
  </si>
  <si>
    <t xml:space="preserve">№ п/п</t>
  </si>
  <si>
    <t xml:space="preserve">Основание (постановление, распоряжение, дата, номер)</t>
  </si>
  <si>
    <t xml:space="preserve">Получатель средств (ведомство)</t>
  </si>
  <si>
    <t xml:space="preserve">Целевое назначение</t>
  </si>
  <si>
    <t xml:space="preserve">Предусмотрено по бюджету на       2017 год</t>
  </si>
  <si>
    <t xml:space="preserve">Кассовое исполнение за                  2017 год</t>
  </si>
  <si>
    <t xml:space="preserve">1.</t>
  </si>
  <si>
    <t xml:space="preserve">Распоряжение администрации местного самоуправления г.Владикавказа</t>
  </si>
  <si>
    <t xml:space="preserve">О выделении средств</t>
  </si>
  <si>
    <t xml:space="preserve">АМС г.Владикавказа</t>
  </si>
  <si>
    <t xml:space="preserve">в связи с направлением на церемонию награждения в г.Москву многодетной семьи Габеевых</t>
  </si>
  <si>
    <t xml:space="preserve">2.</t>
  </si>
  <si>
    <t xml:space="preserve">в связи с оказанием материальной помощи Зекееву С.А.</t>
  </si>
  <si>
    <t xml:space="preserve">3.</t>
  </si>
  <si>
    <t xml:space="preserve">в связи с оказанием материальной помощи Блейх С.Н.</t>
  </si>
  <si>
    <t xml:space="preserve">4.</t>
  </si>
  <si>
    <t xml:space="preserve">в связи с оказанием материальной помощи спортсменам команды сборной Республики Северная Осетия-Алания по параолимпийскому фехтованию</t>
  </si>
  <si>
    <t xml:space="preserve">5.</t>
  </si>
  <si>
    <t xml:space="preserve">в связи с оказанием материальной помощи Тедеевой А.Ф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#,##0.0"/>
    <numFmt numFmtId="170" formatCode="_-* #,##0.0_р_._-;\-* #,##0.0_р_._-;_-* \-?_р_._-;_-@_-"/>
    <numFmt numFmtId="171" formatCode="0"/>
    <numFmt numFmtId="172" formatCode="0.00"/>
    <numFmt numFmtId="173" formatCode="#,##0"/>
    <numFmt numFmtId="174" formatCode="[$-409]m/d/yyyy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8" fillId="12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2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8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8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8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9.28"/>
    <col collapsed="false" customWidth="true" hidden="false" outlineLevel="0" max="3" min="3" style="0" width="24.28"/>
    <col collapsed="false" customWidth="true" hidden="false" outlineLevel="0" max="4" min="4" style="0" width="16.8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2"/>
      <c r="B4" s="2"/>
      <c r="C4" s="2"/>
      <c r="D4" s="2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3" t="s">
        <v>4</v>
      </c>
      <c r="B6" s="3"/>
      <c r="C6" s="3"/>
      <c r="D6" s="3"/>
    </row>
    <row r="7" customFormat="false" ht="18.75" hidden="false" customHeight="true" outlineLevel="0" collapsed="false">
      <c r="A7" s="4" t="s">
        <v>5</v>
      </c>
      <c r="B7" s="4"/>
      <c r="C7" s="4"/>
      <c r="D7" s="4"/>
    </row>
    <row r="8" customFormat="false" ht="18.75" hidden="false" customHeight="false" outlineLevel="0" collapsed="false">
      <c r="A8" s="5"/>
      <c r="B8" s="6"/>
      <c r="C8" s="7"/>
      <c r="D8" s="8"/>
    </row>
    <row r="9" customFormat="false" ht="18.75" hidden="false" customHeight="false" outlineLevel="0" collapsed="false">
      <c r="A9" s="9"/>
      <c r="B9" s="10"/>
      <c r="C9" s="11"/>
      <c r="D9" s="12" t="s">
        <v>6</v>
      </c>
    </row>
    <row r="10" customFormat="false" ht="15.75" hidden="false" customHeight="true" outlineLevel="0" collapsed="false">
      <c r="A10" s="13" t="s">
        <v>7</v>
      </c>
      <c r="B10" s="14" t="s">
        <v>8</v>
      </c>
      <c r="C10" s="14"/>
      <c r="D10" s="15" t="s">
        <v>9</v>
      </c>
    </row>
    <row r="11" customFormat="false" ht="48" hidden="false" customHeight="false" outlineLevel="0" collapsed="false">
      <c r="A11" s="13"/>
      <c r="B11" s="16" t="s">
        <v>10</v>
      </c>
      <c r="C11" s="17" t="s">
        <v>11</v>
      </c>
      <c r="D11" s="15"/>
    </row>
    <row r="12" customFormat="false" ht="31.5" hidden="false" customHeight="false" outlineLevel="0" collapsed="false">
      <c r="A12" s="18" t="s">
        <v>12</v>
      </c>
      <c r="B12" s="19" t="s">
        <v>13</v>
      </c>
      <c r="C12" s="20"/>
      <c r="D12" s="21" t="n">
        <f aca="false">D13+D14+D15+D16+D17+D18+D19</f>
        <v>6717.02827</v>
      </c>
    </row>
    <row r="13" customFormat="false" ht="31.5" hidden="false" customHeight="false" outlineLevel="0" collapsed="false">
      <c r="A13" s="22" t="s">
        <v>14</v>
      </c>
      <c r="B13" s="23"/>
      <c r="C13" s="24" t="s">
        <v>15</v>
      </c>
      <c r="D13" s="25" t="n">
        <v>4904.90427</v>
      </c>
    </row>
    <row r="14" customFormat="false" ht="32.25" hidden="false" customHeight="true" outlineLevel="0" collapsed="false">
      <c r="A14" s="22" t="s">
        <v>16</v>
      </c>
      <c r="B14" s="23"/>
      <c r="C14" s="26" t="s">
        <v>17</v>
      </c>
      <c r="D14" s="25" t="n">
        <v>171</v>
      </c>
    </row>
    <row r="15" customFormat="false" ht="47.25" hidden="false" customHeight="false" outlineLevel="0" collapsed="false">
      <c r="A15" s="27" t="s">
        <v>18</v>
      </c>
      <c r="B15" s="28"/>
      <c r="C15" s="29" t="s">
        <v>19</v>
      </c>
      <c r="D15" s="30" t="n">
        <v>120</v>
      </c>
    </row>
    <row r="16" customFormat="false" ht="47.25" hidden="false" customHeight="false" outlineLevel="0" collapsed="false">
      <c r="A16" s="31" t="s">
        <v>20</v>
      </c>
      <c r="B16" s="28"/>
      <c r="C16" s="29" t="s">
        <v>21</v>
      </c>
      <c r="D16" s="30" t="n">
        <v>5</v>
      </c>
    </row>
    <row r="17" customFormat="false" ht="31.5" hidden="false" customHeight="false" outlineLevel="0" collapsed="false">
      <c r="A17" s="31" t="s">
        <v>22</v>
      </c>
      <c r="B17" s="28"/>
      <c r="C17" s="29" t="s">
        <v>23</v>
      </c>
      <c r="D17" s="30" t="n">
        <v>9</v>
      </c>
    </row>
    <row r="18" customFormat="false" ht="47.25" hidden="false" customHeight="false" outlineLevel="0" collapsed="false">
      <c r="A18" s="32" t="s">
        <v>24</v>
      </c>
      <c r="B18" s="33"/>
      <c r="C18" s="26" t="s">
        <v>25</v>
      </c>
      <c r="D18" s="34" t="n">
        <v>1427.124</v>
      </c>
    </row>
    <row r="19" customFormat="false" ht="78.75" hidden="false" customHeight="false" outlineLevel="0" collapsed="false">
      <c r="A19" s="22" t="s">
        <v>26</v>
      </c>
      <c r="B19" s="33"/>
      <c r="C19" s="35" t="s">
        <v>27</v>
      </c>
      <c r="D19" s="34" t="n">
        <v>80</v>
      </c>
    </row>
    <row r="20" customFormat="false" ht="31.5" hidden="false" customHeight="false" outlineLevel="0" collapsed="false">
      <c r="A20" s="18" t="s">
        <v>28</v>
      </c>
      <c r="B20" s="19" t="s">
        <v>29</v>
      </c>
      <c r="C20" s="36"/>
      <c r="D20" s="21" t="n">
        <f aca="false">D21</f>
        <v>41</v>
      </c>
    </row>
    <row r="21" customFormat="false" ht="47.25" hidden="false" customHeight="false" outlineLevel="0" collapsed="false">
      <c r="A21" s="37" t="s">
        <v>30</v>
      </c>
      <c r="B21" s="38"/>
      <c r="C21" s="24" t="s">
        <v>31</v>
      </c>
      <c r="D21" s="25" t="n">
        <v>41</v>
      </c>
    </row>
    <row r="22" customFormat="false" ht="15.75" hidden="false" customHeight="false" outlineLevel="0" collapsed="false">
      <c r="A22" s="18" t="s">
        <v>32</v>
      </c>
      <c r="B22" s="19" t="s">
        <v>33</v>
      </c>
      <c r="C22" s="36"/>
      <c r="D22" s="21" t="n">
        <f aca="false">D23+D24+D25</f>
        <v>156.297</v>
      </c>
    </row>
    <row r="23" customFormat="false" ht="47.25" hidden="false" customHeight="false" outlineLevel="0" collapsed="false">
      <c r="A23" s="22" t="s">
        <v>34</v>
      </c>
      <c r="B23" s="38"/>
      <c r="C23" s="24" t="s">
        <v>21</v>
      </c>
      <c r="D23" s="25" t="n">
        <v>76.297</v>
      </c>
    </row>
    <row r="24" customFormat="false" ht="47.25" hidden="false" customHeight="false" outlineLevel="0" collapsed="false">
      <c r="A24" s="22" t="s">
        <v>35</v>
      </c>
      <c r="B24" s="38"/>
      <c r="C24" s="24" t="s">
        <v>36</v>
      </c>
      <c r="D24" s="25" t="n">
        <v>7</v>
      </c>
    </row>
    <row r="25" customFormat="false" ht="47.25" hidden="false" customHeight="false" outlineLevel="0" collapsed="false">
      <c r="A25" s="37" t="s">
        <v>30</v>
      </c>
      <c r="B25" s="38"/>
      <c r="C25" s="24" t="s">
        <v>31</v>
      </c>
      <c r="D25" s="25" t="n">
        <v>73</v>
      </c>
    </row>
    <row r="26" customFormat="false" ht="31.5" hidden="false" customHeight="false" outlineLevel="0" collapsed="false">
      <c r="A26" s="18" t="s">
        <v>37</v>
      </c>
      <c r="B26" s="19" t="s">
        <v>38</v>
      </c>
      <c r="C26" s="36"/>
      <c r="D26" s="21" t="n">
        <f aca="false">D27+D28+D29</f>
        <v>690.63627</v>
      </c>
    </row>
    <row r="27" customFormat="false" ht="31.5" hidden="false" customHeight="false" outlineLevel="0" collapsed="false">
      <c r="A27" s="22" t="s">
        <v>39</v>
      </c>
      <c r="B27" s="23"/>
      <c r="C27" s="24" t="s">
        <v>40</v>
      </c>
      <c r="D27" s="25" t="n">
        <v>392.29</v>
      </c>
    </row>
    <row r="28" customFormat="false" ht="94.5" hidden="false" customHeight="false" outlineLevel="0" collapsed="false">
      <c r="A28" s="22" t="s">
        <v>41</v>
      </c>
      <c r="B28" s="23"/>
      <c r="C28" s="24" t="s">
        <v>27</v>
      </c>
      <c r="D28" s="25" t="n">
        <v>3.1</v>
      </c>
    </row>
    <row r="29" customFormat="false" ht="47.25" hidden="false" customHeight="false" outlineLevel="0" collapsed="false">
      <c r="A29" s="37" t="s">
        <v>30</v>
      </c>
      <c r="B29" s="23"/>
      <c r="C29" s="24" t="s">
        <v>31</v>
      </c>
      <c r="D29" s="25" t="n">
        <v>295.24627</v>
      </c>
    </row>
    <row r="30" customFormat="false" ht="47.25" hidden="false" customHeight="false" outlineLevel="0" collapsed="false">
      <c r="A30" s="18" t="s">
        <v>42</v>
      </c>
      <c r="B30" s="19" t="s">
        <v>43</v>
      </c>
      <c r="C30" s="36"/>
      <c r="D30" s="21" t="n">
        <f aca="false">D31</f>
        <v>947.76006</v>
      </c>
    </row>
    <row r="31" customFormat="false" ht="47.25" hidden="false" customHeight="false" outlineLevel="0" collapsed="false">
      <c r="A31" s="37" t="s">
        <v>30</v>
      </c>
      <c r="B31" s="38"/>
      <c r="C31" s="24" t="s">
        <v>31</v>
      </c>
      <c r="D31" s="25" t="n">
        <v>947.76006</v>
      </c>
    </row>
    <row r="32" customFormat="false" ht="15.75" hidden="false" customHeight="false" outlineLevel="0" collapsed="false">
      <c r="A32" s="18" t="s">
        <v>44</v>
      </c>
      <c r="B32" s="20" t="n">
        <v>100</v>
      </c>
      <c r="C32" s="36"/>
      <c r="D32" s="21" t="n">
        <f aca="false">D33+D34+D35+D36</f>
        <v>14579.5759</v>
      </c>
    </row>
    <row r="33" customFormat="false" ht="94.5" hidden="false" customHeight="false" outlineLevel="0" collapsed="false">
      <c r="A33" s="22" t="s">
        <v>45</v>
      </c>
      <c r="B33" s="38"/>
      <c r="C33" s="39" t="s">
        <v>46</v>
      </c>
      <c r="D33" s="25" t="n">
        <v>5990.73862</v>
      </c>
    </row>
    <row r="34" customFormat="false" ht="110.25" hidden="false" customHeight="false" outlineLevel="0" collapsed="false">
      <c r="A34" s="22" t="s">
        <v>47</v>
      </c>
      <c r="B34" s="38"/>
      <c r="C34" s="39" t="s">
        <v>48</v>
      </c>
      <c r="D34" s="25" t="n">
        <v>60.81597</v>
      </c>
    </row>
    <row r="35" customFormat="false" ht="94.5" hidden="false" customHeight="false" outlineLevel="0" collapsed="false">
      <c r="A35" s="22" t="s">
        <v>49</v>
      </c>
      <c r="B35" s="38"/>
      <c r="C35" s="39" t="s">
        <v>50</v>
      </c>
      <c r="D35" s="25" t="n">
        <v>9688.28565</v>
      </c>
    </row>
    <row r="36" customFormat="false" ht="94.5" hidden="false" customHeight="false" outlineLevel="0" collapsed="false">
      <c r="A36" s="22" t="s">
        <v>51</v>
      </c>
      <c r="B36" s="38"/>
      <c r="C36" s="39" t="s">
        <v>52</v>
      </c>
      <c r="D36" s="25" t="n">
        <v>-1160.26434</v>
      </c>
    </row>
    <row r="37" customFormat="false" ht="31.5" hidden="false" customHeight="false" outlineLevel="0" collapsed="false">
      <c r="A37" s="18" t="s">
        <v>53</v>
      </c>
      <c r="B37" s="19" t="s">
        <v>54</v>
      </c>
      <c r="C37" s="36"/>
      <c r="D37" s="21" t="n">
        <f aca="false">D38+D39</f>
        <v>278.45922</v>
      </c>
    </row>
    <row r="38" customFormat="false" ht="47.25" hidden="false" customHeight="false" outlineLevel="0" collapsed="false">
      <c r="A38" s="37" t="s">
        <v>30</v>
      </c>
      <c r="B38" s="23"/>
      <c r="C38" s="24" t="s">
        <v>31</v>
      </c>
      <c r="D38" s="25" t="n">
        <v>252.24922</v>
      </c>
    </row>
    <row r="39" customFormat="false" ht="31.5" hidden="false" customHeight="false" outlineLevel="0" collapsed="false">
      <c r="A39" s="22" t="s">
        <v>55</v>
      </c>
      <c r="B39" s="23"/>
      <c r="C39" s="24" t="s">
        <v>27</v>
      </c>
      <c r="D39" s="25" t="n">
        <v>26.21</v>
      </c>
    </row>
    <row r="40" customFormat="false" ht="47.25" hidden="false" customHeight="false" outlineLevel="0" collapsed="false">
      <c r="A40" s="18" t="s">
        <v>56</v>
      </c>
      <c r="B40" s="19" t="s">
        <v>57</v>
      </c>
      <c r="C40" s="36"/>
      <c r="D40" s="21" t="n">
        <f aca="false">D41+D42+D43</f>
        <v>1687.60346</v>
      </c>
    </row>
    <row r="41" customFormat="false" ht="78.75" hidden="false" customHeight="false" outlineLevel="0" collapsed="false">
      <c r="A41" s="37" t="s">
        <v>58</v>
      </c>
      <c r="B41" s="14"/>
      <c r="C41" s="24" t="s">
        <v>59</v>
      </c>
      <c r="D41" s="25" t="n">
        <v>55</v>
      </c>
    </row>
    <row r="42" customFormat="false" ht="63" hidden="false" customHeight="false" outlineLevel="0" collapsed="false">
      <c r="A42" s="37" t="s">
        <v>60</v>
      </c>
      <c r="B42" s="40"/>
      <c r="C42" s="24" t="s">
        <v>61</v>
      </c>
      <c r="D42" s="25" t="n">
        <v>10.02469</v>
      </c>
    </row>
    <row r="43" customFormat="false" ht="78.75" hidden="false" customHeight="false" outlineLevel="0" collapsed="false">
      <c r="A43" s="22" t="s">
        <v>62</v>
      </c>
      <c r="B43" s="23"/>
      <c r="C43" s="24" t="s">
        <v>63</v>
      </c>
      <c r="D43" s="25" t="n">
        <v>1622.57877</v>
      </c>
    </row>
    <row r="44" customFormat="false" ht="47.25" hidden="false" customHeight="false" outlineLevel="0" collapsed="false">
      <c r="A44" s="18" t="s">
        <v>64</v>
      </c>
      <c r="B44" s="20" t="n">
        <v>157</v>
      </c>
      <c r="C44" s="36"/>
      <c r="D44" s="21" t="n">
        <f aca="false">D45</f>
        <v>228.3919</v>
      </c>
    </row>
    <row r="45" customFormat="false" ht="47.25" hidden="false" customHeight="false" outlineLevel="0" collapsed="false">
      <c r="A45" s="37" t="s">
        <v>30</v>
      </c>
      <c r="B45" s="23"/>
      <c r="C45" s="24" t="s">
        <v>31</v>
      </c>
      <c r="D45" s="25" t="n">
        <v>228.3919</v>
      </c>
    </row>
    <row r="46" customFormat="false" ht="47.25" hidden="false" customHeight="false" outlineLevel="0" collapsed="false">
      <c r="A46" s="18" t="s">
        <v>65</v>
      </c>
      <c r="B46" s="20" t="n">
        <v>160</v>
      </c>
      <c r="C46" s="36"/>
      <c r="D46" s="21" t="n">
        <f aca="false">D47+D48</f>
        <v>1586</v>
      </c>
    </row>
    <row r="47" customFormat="false" ht="78.75" hidden="false" customHeight="false" outlineLevel="0" collapsed="false">
      <c r="A47" s="37" t="s">
        <v>58</v>
      </c>
      <c r="B47" s="23"/>
      <c r="C47" s="24" t="s">
        <v>59</v>
      </c>
      <c r="D47" s="25" t="n">
        <v>1466</v>
      </c>
    </row>
    <row r="48" customFormat="false" ht="94.5" hidden="false" customHeight="false" outlineLevel="0" collapsed="false">
      <c r="A48" s="37" t="s">
        <v>66</v>
      </c>
      <c r="B48" s="23"/>
      <c r="C48" s="24" t="s">
        <v>27</v>
      </c>
      <c r="D48" s="25" t="n">
        <v>120</v>
      </c>
    </row>
    <row r="49" customFormat="false" ht="31.5" hidden="false" customHeight="false" outlineLevel="0" collapsed="false">
      <c r="A49" s="18" t="s">
        <v>67</v>
      </c>
      <c r="B49" s="19" t="s">
        <v>68</v>
      </c>
      <c r="C49" s="36"/>
      <c r="D49" s="21" t="n">
        <f aca="false">D50</f>
        <v>485.42833</v>
      </c>
    </row>
    <row r="50" customFormat="false" ht="63" hidden="false" customHeight="false" outlineLevel="0" collapsed="false">
      <c r="A50" s="22" t="s">
        <v>69</v>
      </c>
      <c r="B50" s="23"/>
      <c r="C50" s="24" t="s">
        <v>70</v>
      </c>
      <c r="D50" s="25" t="n">
        <v>485.42833</v>
      </c>
    </row>
    <row r="51" customFormat="false" ht="31.5" hidden="false" customHeight="false" outlineLevel="0" collapsed="false">
      <c r="A51" s="41" t="s">
        <v>71</v>
      </c>
      <c r="B51" s="19" t="s">
        <v>72</v>
      </c>
      <c r="C51" s="36"/>
      <c r="D51" s="21" t="n">
        <f aca="false">D52</f>
        <v>10</v>
      </c>
    </row>
    <row r="52" customFormat="false" ht="94.5" hidden="false" customHeight="false" outlineLevel="0" collapsed="false">
      <c r="A52" s="37" t="s">
        <v>66</v>
      </c>
      <c r="B52" s="23"/>
      <c r="C52" s="24" t="s">
        <v>27</v>
      </c>
      <c r="D52" s="25" t="n">
        <v>10</v>
      </c>
    </row>
    <row r="53" customFormat="false" ht="31.5" hidden="false" customHeight="false" outlineLevel="0" collapsed="false">
      <c r="A53" s="18" t="s">
        <v>73</v>
      </c>
      <c r="B53" s="19" t="s">
        <v>74</v>
      </c>
      <c r="C53" s="36"/>
      <c r="D53" s="21" t="n">
        <f aca="false">SUM(D54:D74)</f>
        <v>1784750.86231</v>
      </c>
    </row>
    <row r="54" customFormat="false" ht="94.5" hidden="false" customHeight="false" outlineLevel="0" collapsed="false">
      <c r="A54" s="22" t="s">
        <v>75</v>
      </c>
      <c r="B54" s="23"/>
      <c r="C54" s="39" t="s">
        <v>76</v>
      </c>
      <c r="D54" s="34" t="n">
        <v>896319.08428</v>
      </c>
    </row>
    <row r="55" customFormat="false" ht="141.75" hidden="false" customHeight="false" outlineLevel="0" collapsed="false">
      <c r="A55" s="22" t="s">
        <v>77</v>
      </c>
      <c r="B55" s="23"/>
      <c r="C55" s="39" t="s">
        <v>78</v>
      </c>
      <c r="D55" s="34" t="n">
        <v>4406.37859</v>
      </c>
    </row>
    <row r="56" customFormat="false" ht="63" hidden="false" customHeight="false" outlineLevel="0" collapsed="false">
      <c r="A56" s="22" t="s">
        <v>79</v>
      </c>
      <c r="B56" s="23"/>
      <c r="C56" s="39" t="s">
        <v>80</v>
      </c>
      <c r="D56" s="34" t="n">
        <v>3983.54202</v>
      </c>
    </row>
    <row r="57" customFormat="false" ht="47.25" hidden="false" customHeight="false" outlineLevel="0" collapsed="false">
      <c r="A57" s="22" t="s">
        <v>81</v>
      </c>
      <c r="B57" s="23"/>
      <c r="C57" s="42" t="s">
        <v>82</v>
      </c>
      <c r="D57" s="34" t="n">
        <v>219657.90147</v>
      </c>
    </row>
    <row r="58" customFormat="false" ht="63" hidden="false" customHeight="false" outlineLevel="0" collapsed="false">
      <c r="A58" s="22" t="s">
        <v>83</v>
      </c>
      <c r="B58" s="23"/>
      <c r="C58" s="42" t="s">
        <v>84</v>
      </c>
      <c r="D58" s="34" t="n">
        <v>37.43411</v>
      </c>
    </row>
    <row r="59" customFormat="false" ht="47.25" hidden="false" customHeight="false" outlineLevel="0" collapsed="false">
      <c r="A59" s="22" t="s">
        <v>85</v>
      </c>
      <c r="B59" s="23"/>
      <c r="C59" s="42" t="s">
        <v>86</v>
      </c>
      <c r="D59" s="34" t="n">
        <v>136890.27053</v>
      </c>
    </row>
    <row r="60" customFormat="false" ht="78.75" hidden="false" customHeight="false" outlineLevel="0" collapsed="false">
      <c r="A60" s="22" t="s">
        <v>87</v>
      </c>
      <c r="B60" s="23"/>
      <c r="C60" s="42" t="s">
        <v>88</v>
      </c>
      <c r="D60" s="34" t="n">
        <v>38.51086</v>
      </c>
    </row>
    <row r="61" customFormat="false" ht="31.5" hidden="false" customHeight="false" outlineLevel="0" collapsed="false">
      <c r="A61" s="22" t="s">
        <v>89</v>
      </c>
      <c r="B61" s="28"/>
      <c r="C61" s="42" t="s">
        <v>90</v>
      </c>
      <c r="D61" s="34" t="n">
        <v>112074.18418</v>
      </c>
    </row>
    <row r="62" customFormat="false" ht="47.25" hidden="false" customHeight="false" outlineLevel="0" collapsed="false">
      <c r="A62" s="22" t="s">
        <v>91</v>
      </c>
      <c r="B62" s="13"/>
      <c r="C62" s="42" t="s">
        <v>92</v>
      </c>
      <c r="D62" s="34" t="n">
        <v>142.30004</v>
      </c>
    </row>
    <row r="63" customFormat="false" ht="15.75" hidden="false" customHeight="false" outlineLevel="0" collapsed="false">
      <c r="A63" s="22" t="s">
        <v>93</v>
      </c>
      <c r="B63" s="13"/>
      <c r="C63" s="42" t="s">
        <v>94</v>
      </c>
      <c r="D63" s="34" t="n">
        <v>3187.96243</v>
      </c>
    </row>
    <row r="64" customFormat="false" ht="47.25" hidden="false" customHeight="false" outlineLevel="0" collapsed="false">
      <c r="A64" s="22" t="s">
        <v>95</v>
      </c>
      <c r="B64" s="23"/>
      <c r="C64" s="42" t="s">
        <v>96</v>
      </c>
      <c r="D64" s="34" t="n">
        <v>1.38</v>
      </c>
    </row>
    <row r="65" customFormat="false" ht="47.25" hidden="false" customHeight="false" outlineLevel="0" collapsed="false">
      <c r="A65" s="22" t="s">
        <v>97</v>
      </c>
      <c r="B65" s="13"/>
      <c r="C65" s="42" t="s">
        <v>98</v>
      </c>
      <c r="D65" s="34" t="n">
        <v>1541.73778</v>
      </c>
    </row>
    <row r="66" customFormat="false" ht="63" hidden="false" customHeight="false" outlineLevel="0" collapsed="false">
      <c r="A66" s="22" t="s">
        <v>99</v>
      </c>
      <c r="B66" s="23"/>
      <c r="C66" s="42" t="s">
        <v>100</v>
      </c>
      <c r="D66" s="34" t="n">
        <v>45769.67526</v>
      </c>
    </row>
    <row r="67" customFormat="false" ht="31.5" hidden="false" customHeight="false" outlineLevel="0" collapsed="false">
      <c r="A67" s="22" t="s">
        <v>101</v>
      </c>
      <c r="B67" s="23"/>
      <c r="C67" s="39" t="s">
        <v>102</v>
      </c>
      <c r="D67" s="34" t="n">
        <v>126074.84724</v>
      </c>
    </row>
    <row r="68" customFormat="false" ht="31.5" hidden="false" customHeight="false" outlineLevel="0" collapsed="false">
      <c r="A68" s="22" t="s">
        <v>103</v>
      </c>
      <c r="B68" s="23"/>
      <c r="C68" s="39" t="s">
        <v>104</v>
      </c>
      <c r="D68" s="34" t="n">
        <v>57855.52406</v>
      </c>
    </row>
    <row r="69" customFormat="false" ht="47.25" hidden="false" customHeight="false" outlineLevel="0" collapsed="false">
      <c r="A69" s="22" t="s">
        <v>105</v>
      </c>
      <c r="B69" s="23"/>
      <c r="C69" s="42" t="s">
        <v>106</v>
      </c>
      <c r="D69" s="34" t="n">
        <v>95787.05287</v>
      </c>
    </row>
    <row r="70" customFormat="false" ht="47.25" hidden="false" customHeight="false" outlineLevel="0" collapsed="false">
      <c r="A70" s="22" t="s">
        <v>107</v>
      </c>
      <c r="B70" s="23"/>
      <c r="C70" s="42" t="s">
        <v>108</v>
      </c>
      <c r="D70" s="34" t="n">
        <v>32355.6935</v>
      </c>
    </row>
    <row r="71" customFormat="false" ht="63" hidden="false" customHeight="false" outlineLevel="0" collapsed="false">
      <c r="A71" s="22" t="s">
        <v>109</v>
      </c>
      <c r="B71" s="23"/>
      <c r="C71" s="42" t="s">
        <v>110</v>
      </c>
      <c r="D71" s="34" t="n">
        <v>46951.81797</v>
      </c>
    </row>
    <row r="72" customFormat="false" ht="144" hidden="false" customHeight="true" outlineLevel="0" collapsed="false">
      <c r="A72" s="27" t="s">
        <v>111</v>
      </c>
      <c r="B72" s="23"/>
      <c r="C72" s="24" t="s">
        <v>112</v>
      </c>
      <c r="D72" s="25" t="n">
        <v>1466.96885</v>
      </c>
    </row>
    <row r="73" customFormat="false" ht="78.75" hidden="false" customHeight="false" outlineLevel="0" collapsed="false">
      <c r="A73" s="27" t="s">
        <v>113</v>
      </c>
      <c r="B73" s="23"/>
      <c r="C73" s="24" t="s">
        <v>114</v>
      </c>
      <c r="D73" s="25" t="n">
        <v>6.39627</v>
      </c>
    </row>
    <row r="74" customFormat="false" ht="78.75" hidden="false" customHeight="false" outlineLevel="0" collapsed="false">
      <c r="A74" s="27" t="s">
        <v>115</v>
      </c>
      <c r="B74" s="23"/>
      <c r="C74" s="24" t="s">
        <v>116</v>
      </c>
      <c r="D74" s="25" t="n">
        <v>202.2</v>
      </c>
    </row>
    <row r="75" customFormat="false" ht="31.5" hidden="false" customHeight="false" outlineLevel="0" collapsed="false">
      <c r="A75" s="43" t="s">
        <v>117</v>
      </c>
      <c r="B75" s="19" t="s">
        <v>118</v>
      </c>
      <c r="C75" s="36"/>
      <c r="D75" s="21" t="n">
        <f aca="false">SUM(D76:D82)</f>
        <v>5917.64728</v>
      </c>
    </row>
    <row r="76" customFormat="false" ht="78.75" hidden="false" customHeight="false" outlineLevel="0" collapsed="false">
      <c r="A76" s="27" t="s">
        <v>58</v>
      </c>
      <c r="B76" s="28"/>
      <c r="C76" s="24" t="s">
        <v>59</v>
      </c>
      <c r="D76" s="25" t="n">
        <v>19.005</v>
      </c>
    </row>
    <row r="77" customFormat="false" ht="78.75" hidden="false" customHeight="false" outlineLevel="0" collapsed="false">
      <c r="A77" s="27" t="s">
        <v>58</v>
      </c>
      <c r="B77" s="28"/>
      <c r="C77" s="24" t="s">
        <v>61</v>
      </c>
      <c r="D77" s="25" t="n">
        <v>4</v>
      </c>
    </row>
    <row r="78" customFormat="false" ht="31.5" hidden="false" customHeight="false" outlineLevel="0" collapsed="false">
      <c r="A78" s="22" t="s">
        <v>39</v>
      </c>
      <c r="B78" s="28"/>
      <c r="C78" s="24" t="s">
        <v>40</v>
      </c>
      <c r="D78" s="25" t="n">
        <v>2</v>
      </c>
    </row>
    <row r="79" customFormat="false" ht="78.75" hidden="false" customHeight="false" outlineLevel="0" collapsed="false">
      <c r="A79" s="27" t="s">
        <v>119</v>
      </c>
      <c r="B79" s="28"/>
      <c r="C79" s="24" t="s">
        <v>63</v>
      </c>
      <c r="D79" s="25" t="n">
        <v>274.51346</v>
      </c>
    </row>
    <row r="80" customFormat="false" ht="31.5" hidden="false" customHeight="false" outlineLevel="0" collapsed="false">
      <c r="A80" s="37" t="s">
        <v>120</v>
      </c>
      <c r="B80" s="23"/>
      <c r="C80" s="24" t="s">
        <v>121</v>
      </c>
      <c r="D80" s="25" t="n">
        <v>398.84325</v>
      </c>
    </row>
    <row r="81" customFormat="false" ht="94.5" hidden="false" customHeight="false" outlineLevel="0" collapsed="false">
      <c r="A81" s="37" t="s">
        <v>41</v>
      </c>
      <c r="B81" s="23"/>
      <c r="C81" s="24" t="s">
        <v>27</v>
      </c>
      <c r="D81" s="25" t="n">
        <v>1323.77452</v>
      </c>
    </row>
    <row r="82" customFormat="false" ht="47.25" hidden="false" customHeight="false" outlineLevel="0" collapsed="false">
      <c r="A82" s="37" t="s">
        <v>122</v>
      </c>
      <c r="B82" s="23"/>
      <c r="C82" s="24" t="s">
        <v>31</v>
      </c>
      <c r="D82" s="25" t="n">
        <v>3895.51105</v>
      </c>
    </row>
    <row r="83" customFormat="false" ht="15.75" hidden="false" customHeight="false" outlineLevel="0" collapsed="false">
      <c r="A83" s="44" t="s">
        <v>123</v>
      </c>
      <c r="B83" s="45" t="n">
        <v>318</v>
      </c>
      <c r="C83" s="46"/>
      <c r="D83" s="47" t="n">
        <f aca="false">D84</f>
        <v>5</v>
      </c>
    </row>
    <row r="84" customFormat="false" ht="47.25" hidden="false" customHeight="false" outlineLevel="0" collapsed="false">
      <c r="A84" s="37" t="s">
        <v>30</v>
      </c>
      <c r="B84" s="23"/>
      <c r="C84" s="24" t="s">
        <v>124</v>
      </c>
      <c r="D84" s="25" t="n">
        <v>5</v>
      </c>
    </row>
    <row r="85" customFormat="false" ht="47.25" hidden="false" customHeight="false" outlineLevel="0" collapsed="false">
      <c r="A85" s="18" t="s">
        <v>125</v>
      </c>
      <c r="B85" s="19" t="s">
        <v>126</v>
      </c>
      <c r="C85" s="36"/>
      <c r="D85" s="21" t="n">
        <f aca="false">D86+D87</f>
        <v>1310.62194</v>
      </c>
    </row>
    <row r="86" customFormat="false" ht="31.5" hidden="false" customHeight="false" outlineLevel="0" collapsed="false">
      <c r="A86" s="22" t="s">
        <v>39</v>
      </c>
      <c r="B86" s="23"/>
      <c r="C86" s="24" t="s">
        <v>40</v>
      </c>
      <c r="D86" s="25" t="n">
        <v>1322.62194</v>
      </c>
    </row>
    <row r="87" customFormat="false" ht="47.25" hidden="false" customHeight="false" outlineLevel="0" collapsed="false">
      <c r="A87" s="37" t="s">
        <v>30</v>
      </c>
      <c r="B87" s="23"/>
      <c r="C87" s="24" t="s">
        <v>31</v>
      </c>
      <c r="D87" s="25" t="n">
        <v>-12</v>
      </c>
    </row>
    <row r="88" customFormat="false" ht="47.25" hidden="false" customHeight="false" outlineLevel="0" collapsed="false">
      <c r="A88" s="18" t="s">
        <v>127</v>
      </c>
      <c r="B88" s="19" t="s">
        <v>128</v>
      </c>
      <c r="C88" s="36"/>
      <c r="D88" s="21" t="n">
        <f aca="false">D89+D90</f>
        <v>9086.10831</v>
      </c>
    </row>
    <row r="89" customFormat="false" ht="47.25" hidden="false" customHeight="false" outlineLevel="0" collapsed="false">
      <c r="A89" s="37" t="s">
        <v>129</v>
      </c>
      <c r="B89" s="14"/>
      <c r="C89" s="24" t="s">
        <v>130</v>
      </c>
      <c r="D89" s="25" t="n">
        <v>1546.05185</v>
      </c>
    </row>
    <row r="90" customFormat="false" ht="47.25" hidden="false" customHeight="false" outlineLevel="0" collapsed="false">
      <c r="A90" s="37" t="s">
        <v>131</v>
      </c>
      <c r="B90" s="23"/>
      <c r="C90" s="24" t="s">
        <v>132</v>
      </c>
      <c r="D90" s="25" t="n">
        <v>7540.05646</v>
      </c>
    </row>
    <row r="91" customFormat="false" ht="31.5" hidden="false" customHeight="false" outlineLevel="0" collapsed="false">
      <c r="A91" s="18" t="s">
        <v>133</v>
      </c>
      <c r="B91" s="19" t="s">
        <v>134</v>
      </c>
      <c r="C91" s="36"/>
      <c r="D91" s="21" t="n">
        <f aca="false">D92+D93+D94+D95+D96+D97+D98</f>
        <v>32893.12844</v>
      </c>
    </row>
    <row r="92" customFormat="false" ht="31.5" hidden="false" customHeight="false" outlineLevel="0" collapsed="false">
      <c r="A92" s="22" t="s">
        <v>135</v>
      </c>
      <c r="B92" s="35"/>
      <c r="C92" s="39" t="s">
        <v>136</v>
      </c>
      <c r="D92" s="25" t="n">
        <v>1770</v>
      </c>
    </row>
    <row r="93" customFormat="false" ht="94.5" hidden="false" customHeight="false" outlineLevel="0" collapsed="false">
      <c r="A93" s="22" t="s">
        <v>137</v>
      </c>
      <c r="B93" s="35"/>
      <c r="C93" s="39" t="s">
        <v>138</v>
      </c>
      <c r="D93" s="25" t="n">
        <v>13449.63066</v>
      </c>
    </row>
    <row r="94" customFormat="false" ht="63.75" hidden="false" customHeight="true" outlineLevel="0" collapsed="false">
      <c r="A94" s="22" t="s">
        <v>139</v>
      </c>
      <c r="B94" s="23"/>
      <c r="C94" s="24" t="s">
        <v>140</v>
      </c>
      <c r="D94" s="34" t="n">
        <v>288.38892</v>
      </c>
    </row>
    <row r="95" customFormat="false" ht="63" hidden="false" customHeight="false" outlineLevel="0" collapsed="false">
      <c r="A95" s="22" t="s">
        <v>69</v>
      </c>
      <c r="B95" s="23"/>
      <c r="C95" s="24" t="s">
        <v>70</v>
      </c>
      <c r="D95" s="25" t="n">
        <v>4.28</v>
      </c>
    </row>
    <row r="96" customFormat="false" ht="47.25" hidden="false" customHeight="false" outlineLevel="0" collapsed="false">
      <c r="A96" s="37" t="s">
        <v>30</v>
      </c>
      <c r="B96" s="23"/>
      <c r="C96" s="24" t="s">
        <v>141</v>
      </c>
      <c r="D96" s="25" t="n">
        <v>1450.18646</v>
      </c>
    </row>
    <row r="97" customFormat="false" ht="31.5" hidden="false" customHeight="false" outlineLevel="0" collapsed="false">
      <c r="A97" s="37" t="s">
        <v>142</v>
      </c>
      <c r="B97" s="23"/>
      <c r="C97" s="24" t="s">
        <v>143</v>
      </c>
      <c r="D97" s="25" t="n">
        <v>-44.222</v>
      </c>
    </row>
    <row r="98" customFormat="false" ht="31.5" hidden="false" customHeight="false" outlineLevel="0" collapsed="false">
      <c r="A98" s="48" t="s">
        <v>144</v>
      </c>
      <c r="B98" s="40"/>
      <c r="C98" s="39" t="s">
        <v>145</v>
      </c>
      <c r="D98" s="25" t="n">
        <v>15974.8644</v>
      </c>
    </row>
    <row r="99" customFormat="false" ht="47.25" hidden="false" customHeight="false" outlineLevel="0" collapsed="false">
      <c r="A99" s="18" t="s">
        <v>146</v>
      </c>
      <c r="B99" s="19" t="s">
        <v>147</v>
      </c>
      <c r="C99" s="36"/>
      <c r="D99" s="21" t="n">
        <f aca="false">D100</f>
        <v>1345.13</v>
      </c>
    </row>
    <row r="100" customFormat="false" ht="94.5" hidden="false" customHeight="false" outlineLevel="0" collapsed="false">
      <c r="A100" s="22" t="s">
        <v>148</v>
      </c>
      <c r="B100" s="14"/>
      <c r="C100" s="24" t="s">
        <v>138</v>
      </c>
      <c r="D100" s="25" t="n">
        <v>1345.13</v>
      </c>
    </row>
    <row r="101" customFormat="false" ht="15.75" hidden="false" customHeight="false" outlineLevel="0" collapsed="false">
      <c r="A101" s="18" t="s">
        <v>149</v>
      </c>
      <c r="B101" s="19" t="s">
        <v>150</v>
      </c>
      <c r="C101" s="36"/>
      <c r="D101" s="21" t="n">
        <f aca="false">SUM(D102:D121)</f>
        <v>2380281.10735</v>
      </c>
    </row>
    <row r="102" customFormat="false" ht="31.5" hidden="false" customHeight="false" outlineLevel="0" collapsed="false">
      <c r="A102" s="48" t="s">
        <v>151</v>
      </c>
      <c r="B102" s="40"/>
      <c r="C102" s="39" t="s">
        <v>152</v>
      </c>
      <c r="D102" s="25" t="n">
        <v>684.06498</v>
      </c>
    </row>
    <row r="103" customFormat="false" ht="31.5" hidden="false" customHeight="false" outlineLevel="0" collapsed="false">
      <c r="A103" s="48" t="s">
        <v>144</v>
      </c>
      <c r="B103" s="40"/>
      <c r="C103" s="39" t="s">
        <v>145</v>
      </c>
      <c r="D103" s="25" t="n">
        <v>3848.21884</v>
      </c>
    </row>
    <row r="104" customFormat="false" ht="94.5" hidden="false" customHeight="false" outlineLevel="0" collapsed="false">
      <c r="A104" s="37" t="s">
        <v>153</v>
      </c>
      <c r="B104" s="23"/>
      <c r="C104" s="24" t="s">
        <v>154</v>
      </c>
      <c r="D104" s="25" t="n">
        <v>154917.8</v>
      </c>
    </row>
    <row r="105" customFormat="false" ht="78.75" hidden="false" customHeight="false" outlineLevel="0" collapsed="false">
      <c r="A105" s="37" t="s">
        <v>155</v>
      </c>
      <c r="B105" s="23"/>
      <c r="C105" s="24" t="s">
        <v>156</v>
      </c>
      <c r="D105" s="25" t="n">
        <v>38869</v>
      </c>
    </row>
    <row r="106" customFormat="false" ht="47.25" hidden="false" customHeight="false" outlineLevel="0" collapsed="false">
      <c r="A106" s="22" t="s">
        <v>157</v>
      </c>
      <c r="B106" s="23"/>
      <c r="C106" s="35" t="s">
        <v>158</v>
      </c>
      <c r="D106" s="25" t="n">
        <v>25657</v>
      </c>
    </row>
    <row r="107" customFormat="false" ht="63" hidden="false" customHeight="false" outlineLevel="0" collapsed="false">
      <c r="A107" s="22" t="s">
        <v>159</v>
      </c>
      <c r="B107" s="23"/>
      <c r="C107" s="49" t="s">
        <v>160</v>
      </c>
      <c r="D107" s="34" t="n">
        <v>234466.506</v>
      </c>
    </row>
    <row r="108" customFormat="false" ht="110.25" hidden="false" customHeight="false" outlineLevel="0" collapsed="false">
      <c r="A108" s="22" t="s">
        <v>161</v>
      </c>
      <c r="B108" s="13"/>
      <c r="C108" s="49" t="s">
        <v>162</v>
      </c>
      <c r="D108" s="25" t="n">
        <v>350810</v>
      </c>
    </row>
    <row r="109" customFormat="false" ht="63" hidden="false" customHeight="false" outlineLevel="0" collapsed="false">
      <c r="A109" s="22" t="s">
        <v>163</v>
      </c>
      <c r="B109" s="13"/>
      <c r="C109" s="49" t="s">
        <v>164</v>
      </c>
      <c r="D109" s="25" t="n">
        <v>8000</v>
      </c>
    </row>
    <row r="110" customFormat="false" ht="31.5" hidden="false" customHeight="false" outlineLevel="0" collapsed="false">
      <c r="A110" s="22" t="s">
        <v>165</v>
      </c>
      <c r="B110" s="23"/>
      <c r="C110" s="49" t="s">
        <v>166</v>
      </c>
      <c r="D110" s="34" t="n">
        <v>76.1</v>
      </c>
    </row>
    <row r="111" customFormat="false" ht="78.75" hidden="false" customHeight="false" outlineLevel="0" collapsed="false">
      <c r="A111" s="22" t="s">
        <v>167</v>
      </c>
      <c r="B111" s="23"/>
      <c r="C111" s="49" t="s">
        <v>168</v>
      </c>
      <c r="D111" s="25" t="n">
        <v>75515</v>
      </c>
    </row>
    <row r="112" customFormat="false" ht="94.5" hidden="false" customHeight="false" outlineLevel="0" collapsed="false">
      <c r="A112" s="27" t="s">
        <v>169</v>
      </c>
      <c r="B112" s="13"/>
      <c r="C112" s="29" t="s">
        <v>170</v>
      </c>
      <c r="D112" s="34" t="n">
        <v>590983.464</v>
      </c>
    </row>
    <row r="113" customFormat="false" ht="126" hidden="false" customHeight="false" outlineLevel="0" collapsed="false">
      <c r="A113" s="27" t="s">
        <v>171</v>
      </c>
      <c r="B113" s="13"/>
      <c r="C113" s="29" t="s">
        <v>172</v>
      </c>
      <c r="D113" s="25" t="n">
        <v>816212.694</v>
      </c>
    </row>
    <row r="114" customFormat="false" ht="63" hidden="false" customHeight="false" outlineLevel="0" collapsed="false">
      <c r="A114" s="27" t="s">
        <v>173</v>
      </c>
      <c r="B114" s="13"/>
      <c r="C114" s="29" t="s">
        <v>174</v>
      </c>
      <c r="D114" s="25" t="n">
        <v>13091.35659</v>
      </c>
    </row>
    <row r="115" customFormat="false" ht="63" hidden="false" customHeight="false" outlineLevel="0" collapsed="false">
      <c r="A115" s="27" t="s">
        <v>175</v>
      </c>
      <c r="B115" s="23"/>
      <c r="C115" s="29" t="s">
        <v>176</v>
      </c>
      <c r="D115" s="25" t="n">
        <v>32594.5</v>
      </c>
    </row>
    <row r="116" customFormat="false" ht="63" hidden="false" customHeight="false" outlineLevel="0" collapsed="false">
      <c r="A116" s="27" t="s">
        <v>177</v>
      </c>
      <c r="B116" s="50"/>
      <c r="C116" s="29" t="s">
        <v>178</v>
      </c>
      <c r="D116" s="25" t="n">
        <v>2090</v>
      </c>
    </row>
    <row r="117" customFormat="false" ht="110.25" hidden="false" customHeight="false" outlineLevel="0" collapsed="false">
      <c r="A117" s="27" t="s">
        <v>179</v>
      </c>
      <c r="B117" s="23"/>
      <c r="C117" s="29" t="s">
        <v>180</v>
      </c>
      <c r="D117" s="34" t="n">
        <v>39400</v>
      </c>
    </row>
    <row r="118" customFormat="false" ht="31.5" hidden="false" customHeight="false" outlineLevel="0" collapsed="false">
      <c r="A118" s="37" t="s">
        <v>181</v>
      </c>
      <c r="B118" s="23"/>
      <c r="C118" s="51" t="s">
        <v>182</v>
      </c>
      <c r="D118" s="34" t="n">
        <v>20578.1</v>
      </c>
    </row>
    <row r="119" customFormat="false" ht="31.5" hidden="false" customHeight="false" outlineLevel="0" collapsed="false">
      <c r="A119" s="37" t="s">
        <v>181</v>
      </c>
      <c r="B119" s="23"/>
      <c r="C119" s="51" t="s">
        <v>183</v>
      </c>
      <c r="D119" s="34" t="n">
        <v>1376.7</v>
      </c>
    </row>
    <row r="120" customFormat="false" ht="47.25" hidden="false" customHeight="false" outlineLevel="0" collapsed="false">
      <c r="A120" s="27" t="s">
        <v>184</v>
      </c>
      <c r="B120" s="13"/>
      <c r="C120" s="35" t="s">
        <v>185</v>
      </c>
      <c r="D120" s="34" t="n">
        <v>2014.13973</v>
      </c>
    </row>
    <row r="121" customFormat="false" ht="63" hidden="false" customHeight="false" outlineLevel="0" collapsed="false">
      <c r="A121" s="37" t="s">
        <v>186</v>
      </c>
      <c r="B121" s="23"/>
      <c r="C121" s="42" t="s">
        <v>187</v>
      </c>
      <c r="D121" s="34" t="n">
        <v>-30903.53679</v>
      </c>
    </row>
    <row r="122" customFormat="false" ht="47.25" hidden="false" customHeight="false" outlineLevel="0" collapsed="false">
      <c r="A122" s="18" t="s">
        <v>188</v>
      </c>
      <c r="B122" s="52" t="n">
        <v>611</v>
      </c>
      <c r="C122" s="53"/>
      <c r="D122" s="54" t="n">
        <f aca="false">SUM(D123:D127)</f>
        <v>115325.2574</v>
      </c>
    </row>
    <row r="123" customFormat="false" ht="96" hidden="false" customHeight="true" outlineLevel="0" collapsed="false">
      <c r="A123" s="27" t="s">
        <v>189</v>
      </c>
      <c r="B123" s="55"/>
      <c r="C123" s="29" t="s">
        <v>190</v>
      </c>
      <c r="D123" s="30" t="n">
        <v>81962.65882</v>
      </c>
    </row>
    <row r="124" customFormat="false" ht="94.5" hidden="false" customHeight="false" outlineLevel="0" collapsed="false">
      <c r="A124" s="27" t="s">
        <v>191</v>
      </c>
      <c r="B124" s="55"/>
      <c r="C124" s="29" t="s">
        <v>192</v>
      </c>
      <c r="D124" s="30" t="n">
        <v>5230.84886</v>
      </c>
    </row>
    <row r="125" customFormat="false" ht="78.75" hidden="false" customHeight="false" outlineLevel="0" collapsed="false">
      <c r="A125" s="27" t="s">
        <v>193</v>
      </c>
      <c r="B125" s="55"/>
      <c r="C125" s="35" t="s">
        <v>194</v>
      </c>
      <c r="D125" s="30" t="n">
        <v>71.55</v>
      </c>
    </row>
    <row r="126" customFormat="false" ht="126" hidden="false" customHeight="false" outlineLevel="0" collapsed="false">
      <c r="A126" s="27" t="s">
        <v>195</v>
      </c>
      <c r="B126" s="55"/>
      <c r="C126" s="29" t="s">
        <v>196</v>
      </c>
      <c r="D126" s="30" t="n">
        <v>509</v>
      </c>
    </row>
    <row r="127" customFormat="false" ht="63" hidden="false" customHeight="false" outlineLevel="0" collapsed="false">
      <c r="A127" s="27" t="s">
        <v>197</v>
      </c>
      <c r="B127" s="55"/>
      <c r="C127" s="29" t="s">
        <v>198</v>
      </c>
      <c r="D127" s="30" t="n">
        <v>27551.19972</v>
      </c>
    </row>
    <row r="128" customFormat="false" ht="63" hidden="false" customHeight="false" outlineLevel="0" collapsed="false">
      <c r="A128" s="44" t="s">
        <v>199</v>
      </c>
      <c r="B128" s="45" t="n">
        <v>752</v>
      </c>
      <c r="C128" s="56"/>
      <c r="D128" s="57" t="n">
        <f aca="false">D129+D130</f>
        <v>5583.1265</v>
      </c>
    </row>
    <row r="129" customFormat="false" ht="94.5" hidden="false" customHeight="false" outlineLevel="0" collapsed="false">
      <c r="A129" s="22" t="s">
        <v>200</v>
      </c>
      <c r="B129" s="23"/>
      <c r="C129" s="35" t="s">
        <v>201</v>
      </c>
      <c r="D129" s="34" t="n">
        <v>5543.1265</v>
      </c>
    </row>
    <row r="130" customFormat="false" ht="47.25" hidden="false" customHeight="false" outlineLevel="0" collapsed="false">
      <c r="A130" s="37" t="s">
        <v>30</v>
      </c>
      <c r="B130" s="38"/>
      <c r="C130" s="24" t="s">
        <v>124</v>
      </c>
      <c r="D130" s="25" t="n">
        <v>40</v>
      </c>
    </row>
    <row r="131" customFormat="false" ht="47.25" hidden="false" customHeight="false" outlineLevel="0" collapsed="false">
      <c r="A131" s="44" t="s">
        <v>202</v>
      </c>
      <c r="B131" s="58" t="s">
        <v>203</v>
      </c>
      <c r="C131" s="59"/>
      <c r="D131" s="47" t="n">
        <f aca="false">D132+D133+D134</f>
        <v>1050.19216</v>
      </c>
    </row>
    <row r="132" customFormat="false" ht="47.25" hidden="false" customHeight="false" outlineLevel="0" collapsed="false">
      <c r="A132" s="22" t="s">
        <v>204</v>
      </c>
      <c r="B132" s="38"/>
      <c r="C132" s="24" t="s">
        <v>205</v>
      </c>
      <c r="D132" s="25" t="n">
        <v>633.71409</v>
      </c>
    </row>
    <row r="133" customFormat="false" ht="47.25" hidden="false" customHeight="false" outlineLevel="0" collapsed="false">
      <c r="A133" s="22" t="s">
        <v>24</v>
      </c>
      <c r="B133" s="33"/>
      <c r="C133" s="42" t="s">
        <v>206</v>
      </c>
      <c r="D133" s="25" t="n">
        <v>413.97807</v>
      </c>
    </row>
    <row r="134" customFormat="false" ht="47.25" hidden="false" customHeight="false" outlineLevel="0" collapsed="false">
      <c r="A134" s="22" t="s">
        <v>34</v>
      </c>
      <c r="B134" s="38"/>
      <c r="C134" s="24" t="s">
        <v>21</v>
      </c>
      <c r="D134" s="25" t="n">
        <v>2.5</v>
      </c>
    </row>
    <row r="135" customFormat="false" ht="63" hidden="false" customHeight="false" outlineLevel="0" collapsed="false">
      <c r="A135" s="18" t="s">
        <v>207</v>
      </c>
      <c r="B135" s="20" t="n">
        <v>818</v>
      </c>
      <c r="C135" s="60"/>
      <c r="D135" s="21" t="n">
        <f aca="false">D136</f>
        <v>563.82492</v>
      </c>
    </row>
    <row r="136" customFormat="false" ht="47.25" hidden="false" customHeight="false" outlineLevel="0" collapsed="false">
      <c r="A136" s="37" t="s">
        <v>30</v>
      </c>
      <c r="B136" s="38"/>
      <c r="C136" s="24" t="s">
        <v>124</v>
      </c>
      <c r="D136" s="25" t="n">
        <v>563.82492</v>
      </c>
    </row>
    <row r="137" customFormat="false" ht="15.75" hidden="false" customHeight="false" outlineLevel="0" collapsed="false">
      <c r="A137" s="18" t="s">
        <v>208</v>
      </c>
      <c r="B137" s="61"/>
      <c r="C137" s="36"/>
      <c r="D137" s="21" t="n">
        <f aca="false">D12+D20+D22+D26+D30+D32+D37+D40+D44+D46+D49+D51+D53+D75+D83+D85+D88+D91+D99+D101+D122+D128+D131+D135</f>
        <v>4365520.18702</v>
      </c>
    </row>
    <row r="138" customFormat="false" ht="15.75" hidden="false" customHeight="false" outlineLevel="0" collapsed="false">
      <c r="A138" s="62"/>
      <c r="B138" s="62"/>
      <c r="C138" s="63"/>
      <c r="D138" s="64"/>
    </row>
    <row r="139" customFormat="false" ht="15" hidden="false" customHeight="false" outlineLevel="0" collapsed="false">
      <c r="A139" s="65" t="s">
        <v>209</v>
      </c>
      <c r="B139" s="65"/>
      <c r="C139" s="66"/>
      <c r="D139" s="66"/>
    </row>
  </sheetData>
  <mergeCells count="9">
    <mergeCell ref="A1:D1"/>
    <mergeCell ref="A2:D2"/>
    <mergeCell ref="A3:D3"/>
    <mergeCell ref="A5:D5"/>
    <mergeCell ref="A6:D6"/>
    <mergeCell ref="A7:D7"/>
    <mergeCell ref="A10:A11"/>
    <mergeCell ref="B10:C10"/>
    <mergeCell ref="D10:D1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0.56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8.7"/>
  </cols>
  <sheetData>
    <row r="1" customFormat="false" ht="15" hidden="false" customHeight="true" outlineLevel="0" collapsed="false">
      <c r="A1" s="67"/>
      <c r="B1" s="67"/>
      <c r="C1" s="67"/>
      <c r="D1" s="68" t="s">
        <v>0</v>
      </c>
      <c r="E1" s="68"/>
    </row>
    <row r="2" customFormat="false" ht="14.25" hidden="false" customHeight="true" outlineLevel="0" collapsed="false">
      <c r="A2" s="67"/>
      <c r="B2" s="67"/>
      <c r="C2" s="67"/>
      <c r="D2" s="69" t="s">
        <v>210</v>
      </c>
      <c r="E2" s="69"/>
    </row>
    <row r="3" customFormat="false" ht="20.25" hidden="false" customHeight="true" outlineLevel="0" collapsed="false">
      <c r="A3" s="70" t="s">
        <v>211</v>
      </c>
      <c r="B3" s="70"/>
      <c r="C3" s="70"/>
      <c r="D3" s="70"/>
      <c r="E3" s="70"/>
    </row>
    <row r="4" customFormat="false" ht="15.75" hidden="false" customHeight="true" outlineLevel="0" collapsed="false">
      <c r="A4" s="70" t="s">
        <v>212</v>
      </c>
      <c r="B4" s="70"/>
      <c r="C4" s="70"/>
      <c r="D4" s="70"/>
      <c r="E4" s="70"/>
    </row>
    <row r="5" customFormat="false" ht="15.75" hidden="false" customHeight="true" outlineLevel="0" collapsed="false">
      <c r="A5" s="70" t="s">
        <v>213</v>
      </c>
      <c r="B5" s="70"/>
      <c r="C5" s="70"/>
      <c r="D5" s="70"/>
      <c r="E5" s="70"/>
    </row>
    <row r="6" customFormat="false" ht="15.75" hidden="false" customHeight="true" outlineLevel="0" collapsed="false">
      <c r="A6" s="70" t="s">
        <v>214</v>
      </c>
      <c r="B6" s="70"/>
      <c r="C6" s="70"/>
      <c r="D6" s="70"/>
      <c r="E6" s="70"/>
    </row>
    <row r="7" customFormat="false" ht="15.75" hidden="false" customHeight="true" outlineLevel="0" collapsed="false">
      <c r="A7" s="70"/>
      <c r="B7" s="70"/>
      <c r="C7" s="70"/>
      <c r="D7" s="70"/>
      <c r="E7" s="70"/>
      <c r="G7" s="71"/>
    </row>
    <row r="8" customFormat="false" ht="12.75" hidden="false" customHeight="true" outlineLevel="0" collapsed="false">
      <c r="A8" s="72" t="s">
        <v>6</v>
      </c>
      <c r="B8" s="72"/>
      <c r="C8" s="72"/>
      <c r="D8" s="72"/>
      <c r="E8" s="72"/>
    </row>
    <row r="9" customFormat="false" ht="42.75" hidden="false" customHeight="false" outlineLevel="0" collapsed="false">
      <c r="A9" s="73" t="s">
        <v>215</v>
      </c>
      <c r="B9" s="73" t="s">
        <v>216</v>
      </c>
      <c r="C9" s="74" t="s">
        <v>217</v>
      </c>
      <c r="D9" s="75" t="s">
        <v>9</v>
      </c>
      <c r="E9" s="75" t="s">
        <v>218</v>
      </c>
    </row>
    <row r="10" customFormat="false" ht="28.5" hidden="false" customHeight="false" outlineLevel="0" collapsed="false">
      <c r="A10" s="76" t="s">
        <v>219</v>
      </c>
      <c r="B10" s="77" t="s">
        <v>220</v>
      </c>
      <c r="C10" s="78" t="n">
        <f aca="false">C11+C13+C15+C20+C24+C25+C31+C34+C37+C38+C33</f>
        <v>2126517.02279</v>
      </c>
      <c r="D10" s="78" t="n">
        <f aca="false">D11+D13+D15+D20+D24+D25+D31+D34+D37+D38+D33</f>
        <v>1989771.353657</v>
      </c>
      <c r="E10" s="78" t="n">
        <f aca="false">D10/C10*100</f>
        <v>93.5695003770255</v>
      </c>
    </row>
    <row r="11" customFormat="false" ht="20.25" hidden="false" customHeight="true" outlineLevel="0" collapsed="false">
      <c r="A11" s="79" t="s">
        <v>221</v>
      </c>
      <c r="B11" s="80" t="s">
        <v>222</v>
      </c>
      <c r="C11" s="74" t="n">
        <f aca="false">C12</f>
        <v>925679</v>
      </c>
      <c r="D11" s="74" t="n">
        <f aca="false">D12</f>
        <v>904709.00489</v>
      </c>
      <c r="E11" s="74" t="n">
        <f aca="false">D11/C11*100</f>
        <v>97.7346364009554</v>
      </c>
    </row>
    <row r="12" customFormat="false" ht="19.5" hidden="false" customHeight="true" outlineLevel="0" collapsed="false">
      <c r="A12" s="81" t="s">
        <v>223</v>
      </c>
      <c r="B12" s="82" t="s">
        <v>224</v>
      </c>
      <c r="C12" s="83" t="n">
        <v>925679</v>
      </c>
      <c r="D12" s="83" t="n">
        <v>904709.00489</v>
      </c>
      <c r="E12" s="83" t="n">
        <f aca="false">D12/C12*100</f>
        <v>97.7346364009554</v>
      </c>
    </row>
    <row r="13" customFormat="false" ht="45.75" hidden="false" customHeight="true" outlineLevel="0" collapsed="false">
      <c r="A13" s="84" t="s">
        <v>225</v>
      </c>
      <c r="B13" s="85" t="s">
        <v>226</v>
      </c>
      <c r="C13" s="74" t="n">
        <f aca="false">C14</f>
        <v>14316.61879</v>
      </c>
      <c r="D13" s="74" t="n">
        <f aca="false">D14</f>
        <v>14579.5759</v>
      </c>
      <c r="E13" s="74" t="n">
        <f aca="false">D13/C13*100</f>
        <v>101.836726351781</v>
      </c>
    </row>
    <row r="14" customFormat="false" ht="49.5" hidden="false" customHeight="true" outlineLevel="0" collapsed="false">
      <c r="A14" s="81" t="s">
        <v>227</v>
      </c>
      <c r="B14" s="82" t="s">
        <v>228</v>
      </c>
      <c r="C14" s="83" t="n">
        <v>14316.61879</v>
      </c>
      <c r="D14" s="83" t="n">
        <v>14579.5759</v>
      </c>
      <c r="E14" s="83" t="n">
        <f aca="false">D14/C14*100</f>
        <v>101.836726351781</v>
      </c>
    </row>
    <row r="15" customFormat="false" ht="17.25" hidden="false" customHeight="true" outlineLevel="0" collapsed="false">
      <c r="A15" s="84" t="s">
        <v>229</v>
      </c>
      <c r="B15" s="85" t="s">
        <v>230</v>
      </c>
      <c r="C15" s="74" t="n">
        <f aca="false">C16+C17+C18+C19</f>
        <v>492000</v>
      </c>
      <c r="D15" s="74" t="n">
        <f aca="false">D16+D17+D18+D19</f>
        <v>473571.6814</v>
      </c>
      <c r="E15" s="74" t="n">
        <f aca="false">D15/C15*100</f>
        <v>96.2544067886179</v>
      </c>
    </row>
    <row r="16" customFormat="false" ht="45" hidden="false" customHeight="false" outlineLevel="0" collapsed="false">
      <c r="A16" s="81" t="s">
        <v>231</v>
      </c>
      <c r="B16" s="82" t="s">
        <v>232</v>
      </c>
      <c r="C16" s="83" t="n">
        <v>340000</v>
      </c>
      <c r="D16" s="83" t="n">
        <v>356624.11697</v>
      </c>
      <c r="E16" s="83" t="n">
        <f aca="false">D16/C16*100</f>
        <v>104.889446167647</v>
      </c>
    </row>
    <row r="17" customFormat="false" ht="45.75" hidden="false" customHeight="true" outlineLevel="0" collapsed="false">
      <c r="A17" s="81" t="s">
        <v>233</v>
      </c>
      <c r="B17" s="82" t="s">
        <v>89</v>
      </c>
      <c r="C17" s="83" t="n">
        <v>145000</v>
      </c>
      <c r="D17" s="83" t="n">
        <v>112216.48422</v>
      </c>
      <c r="E17" s="83" t="n">
        <f aca="false">D17/C17*100</f>
        <v>77.3906787724138</v>
      </c>
    </row>
    <row r="18" customFormat="false" ht="30.75" hidden="false" customHeight="true" outlineLevel="0" collapsed="false">
      <c r="A18" s="81" t="s">
        <v>234</v>
      </c>
      <c r="B18" s="82" t="s">
        <v>93</v>
      </c>
      <c r="C18" s="83" t="n">
        <v>5000</v>
      </c>
      <c r="D18" s="83" t="n">
        <v>3189.34243</v>
      </c>
      <c r="E18" s="83" t="n">
        <f aca="false">D18/C18*100</f>
        <v>63.7868486</v>
      </c>
    </row>
    <row r="19" customFormat="false" ht="45" hidden="false" customHeight="false" outlineLevel="0" collapsed="false">
      <c r="A19" s="86" t="s">
        <v>235</v>
      </c>
      <c r="B19" s="87" t="s">
        <v>236</v>
      </c>
      <c r="C19" s="83" t="n">
        <v>2000</v>
      </c>
      <c r="D19" s="83" t="n">
        <v>1541.73778</v>
      </c>
      <c r="E19" s="83" t="n">
        <f aca="false">D19/C19*100</f>
        <v>77.086889</v>
      </c>
    </row>
    <row r="20" customFormat="false" ht="14.25" hidden="false" customHeight="false" outlineLevel="0" collapsed="false">
      <c r="A20" s="84" t="s">
        <v>237</v>
      </c>
      <c r="B20" s="85" t="s">
        <v>238</v>
      </c>
      <c r="C20" s="74" t="n">
        <f aca="false">C21+C22+C23</f>
        <v>347000</v>
      </c>
      <c r="D20" s="74" t="n">
        <f aca="false">D21+D22+D23</f>
        <v>357842.793097</v>
      </c>
      <c r="E20" s="74" t="n">
        <f aca="false">D20/C20*100</f>
        <v>103.124724235447</v>
      </c>
    </row>
    <row r="21" customFormat="false" ht="30" hidden="false" customHeight="false" outlineLevel="0" collapsed="false">
      <c r="A21" s="81" t="s">
        <v>239</v>
      </c>
      <c r="B21" s="82" t="s">
        <v>240</v>
      </c>
      <c r="C21" s="83" t="n">
        <v>50000</v>
      </c>
      <c r="D21" s="83" t="n">
        <v>45769.67526</v>
      </c>
      <c r="E21" s="83" t="n">
        <f aca="false">D21/C21*100</f>
        <v>91.53935052</v>
      </c>
    </row>
    <row r="22" customFormat="false" ht="19.5" hidden="false" customHeight="true" outlineLevel="0" collapsed="false">
      <c r="A22" s="81" t="s">
        <v>241</v>
      </c>
      <c r="B22" s="82" t="s">
        <v>242</v>
      </c>
      <c r="C22" s="83" t="n">
        <v>170000</v>
      </c>
      <c r="D22" s="83" t="n">
        <v>183930.3713</v>
      </c>
      <c r="E22" s="83" t="n">
        <f aca="false">D22/C22*100</f>
        <v>108.194336058824</v>
      </c>
    </row>
    <row r="23" customFormat="false" ht="15" hidden="false" customHeight="false" outlineLevel="0" collapsed="false">
      <c r="A23" s="81" t="s">
        <v>243</v>
      </c>
      <c r="B23" s="82" t="s">
        <v>244</v>
      </c>
      <c r="C23" s="83" t="n">
        <v>127000</v>
      </c>
      <c r="D23" s="83" t="n">
        <v>128142.746537</v>
      </c>
      <c r="E23" s="83" t="n">
        <f aca="false">D23/C23*100</f>
        <v>100.899800422835</v>
      </c>
    </row>
    <row r="24" customFormat="false" ht="21" hidden="false" customHeight="true" outlineLevel="0" collapsed="false">
      <c r="A24" s="84" t="s">
        <v>245</v>
      </c>
      <c r="B24" s="85" t="s">
        <v>246</v>
      </c>
      <c r="C24" s="74" t="n">
        <v>49556</v>
      </c>
      <c r="D24" s="74" t="n">
        <v>54264.94447</v>
      </c>
      <c r="E24" s="74" t="n">
        <f aca="false">D24/C24*100</f>
        <v>109.502269089515</v>
      </c>
    </row>
    <row r="25" customFormat="false" ht="75" hidden="false" customHeight="true" outlineLevel="0" collapsed="false">
      <c r="A25" s="84" t="s">
        <v>247</v>
      </c>
      <c r="B25" s="85" t="s">
        <v>248</v>
      </c>
      <c r="C25" s="74" t="n">
        <f aca="false">C26+C27+C28+C29+C30</f>
        <v>180595.404</v>
      </c>
      <c r="D25" s="74" t="n">
        <f aca="false">D26+D27+D28+D29+D30</f>
        <v>102059.81834</v>
      </c>
      <c r="E25" s="74" t="n">
        <f aca="false">D25/C25*100</f>
        <v>56.5129654905282</v>
      </c>
    </row>
    <row r="26" customFormat="false" ht="161.25" hidden="false" customHeight="true" outlineLevel="0" collapsed="false">
      <c r="A26" s="81" t="s">
        <v>249</v>
      </c>
      <c r="B26" s="82" t="s">
        <v>250</v>
      </c>
      <c r="C26" s="83" t="n">
        <v>163891.404</v>
      </c>
      <c r="D26" s="83" t="n">
        <v>81962.65882</v>
      </c>
      <c r="E26" s="83" t="n">
        <f aca="false">D26/C26*100</f>
        <v>50.0103463754572</v>
      </c>
    </row>
    <row r="27" customFormat="false" ht="122.25" hidden="false" customHeight="true" outlineLevel="0" collapsed="false">
      <c r="A27" s="81" t="s">
        <v>251</v>
      </c>
      <c r="B27" s="82" t="s">
        <v>252</v>
      </c>
      <c r="C27" s="83" t="n">
        <v>5204</v>
      </c>
      <c r="D27" s="83" t="n">
        <v>5230.84886</v>
      </c>
      <c r="E27" s="83" t="n">
        <f aca="false">D27/C27*100</f>
        <v>100.515927363566</v>
      </c>
    </row>
    <row r="28" customFormat="false" ht="165" hidden="false" customHeight="false" outlineLevel="0" collapsed="false">
      <c r="A28" s="86" t="s">
        <v>253</v>
      </c>
      <c r="B28" s="82" t="s">
        <v>137</v>
      </c>
      <c r="C28" s="83" t="n">
        <v>8500</v>
      </c>
      <c r="D28" s="83" t="n">
        <v>13449.63066</v>
      </c>
      <c r="E28" s="83" t="n">
        <f aca="false">D28/C28*100</f>
        <v>158.230948941176</v>
      </c>
    </row>
    <row r="29" customFormat="false" ht="165" hidden="false" customHeight="false" outlineLevel="0" collapsed="false">
      <c r="A29" s="86" t="s">
        <v>253</v>
      </c>
      <c r="B29" s="87" t="s">
        <v>254</v>
      </c>
      <c r="C29" s="83" t="n">
        <v>2000</v>
      </c>
      <c r="D29" s="83" t="n">
        <v>1345.13</v>
      </c>
      <c r="E29" s="83" t="n">
        <f aca="false">D29/C29*100</f>
        <v>67.2565</v>
      </c>
    </row>
    <row r="30" customFormat="false" ht="111" hidden="false" customHeight="true" outlineLevel="0" collapsed="false">
      <c r="A30" s="81" t="s">
        <v>255</v>
      </c>
      <c r="B30" s="82" t="s">
        <v>193</v>
      </c>
      <c r="C30" s="83" t="n">
        <v>1000</v>
      </c>
      <c r="D30" s="83" t="n">
        <v>71.55</v>
      </c>
      <c r="E30" s="83" t="n">
        <f aca="false">D30/C30*100</f>
        <v>7.155</v>
      </c>
    </row>
    <row r="31" customFormat="false" ht="32.25" hidden="false" customHeight="true" outlineLevel="0" collapsed="false">
      <c r="A31" s="84" t="s">
        <v>256</v>
      </c>
      <c r="B31" s="85" t="s">
        <v>257</v>
      </c>
      <c r="C31" s="74" t="n">
        <f aca="false">C32</f>
        <v>7000</v>
      </c>
      <c r="D31" s="74" t="n">
        <f aca="false">D32</f>
        <v>4904.90427</v>
      </c>
      <c r="E31" s="74" t="n">
        <f aca="false">D31/C31*100</f>
        <v>70.070061</v>
      </c>
    </row>
    <row r="32" customFormat="false" ht="42" hidden="false" customHeight="true" outlineLevel="0" collapsed="false">
      <c r="A32" s="81" t="s">
        <v>258</v>
      </c>
      <c r="B32" s="82" t="s">
        <v>14</v>
      </c>
      <c r="C32" s="83" t="n">
        <v>7000</v>
      </c>
      <c r="D32" s="83" t="n">
        <v>4904.90427</v>
      </c>
      <c r="E32" s="83" t="n">
        <f aca="false">D32/C32*100</f>
        <v>70.070061</v>
      </c>
    </row>
    <row r="33" customFormat="false" ht="48" hidden="false" customHeight="true" outlineLevel="0" collapsed="false">
      <c r="A33" s="84" t="s">
        <v>259</v>
      </c>
      <c r="B33" s="85" t="s">
        <v>260</v>
      </c>
      <c r="C33" s="74" t="n">
        <v>1000</v>
      </c>
      <c r="D33" s="74" t="n">
        <v>684.06498</v>
      </c>
      <c r="E33" s="74" t="n">
        <f aca="false">D33/C33*100</f>
        <v>68.406498</v>
      </c>
    </row>
    <row r="34" customFormat="false" ht="48" hidden="false" customHeight="true" outlineLevel="0" collapsed="false">
      <c r="A34" s="84" t="s">
        <v>261</v>
      </c>
      <c r="B34" s="85" t="s">
        <v>262</v>
      </c>
      <c r="C34" s="74" t="n">
        <f aca="false">C35+C36</f>
        <v>56370</v>
      </c>
      <c r="D34" s="74" t="n">
        <f aca="false">D35+D36</f>
        <v>28060.19972</v>
      </c>
      <c r="E34" s="74" t="n">
        <f aca="false">D34/C34*100</f>
        <v>49.7786051445805</v>
      </c>
    </row>
    <row r="35" customFormat="false" ht="178.5" hidden="false" customHeight="true" outlineLevel="0" collapsed="false">
      <c r="A35" s="81" t="s">
        <v>263</v>
      </c>
      <c r="B35" s="82" t="s">
        <v>264</v>
      </c>
      <c r="C35" s="83" t="n">
        <v>29370</v>
      </c>
      <c r="D35" s="83" t="n">
        <v>509</v>
      </c>
      <c r="E35" s="83" t="n">
        <f aca="false">D35/C35*100</f>
        <v>1.73306094654409</v>
      </c>
    </row>
    <row r="36" customFormat="false" ht="94.5" hidden="false" customHeight="true" outlineLevel="0" collapsed="false">
      <c r="A36" s="81" t="s">
        <v>265</v>
      </c>
      <c r="B36" s="82" t="s">
        <v>197</v>
      </c>
      <c r="C36" s="83" t="n">
        <v>27000</v>
      </c>
      <c r="D36" s="83" t="n">
        <v>27551.19972</v>
      </c>
      <c r="E36" s="83" t="n">
        <f aca="false">D36/C36*100</f>
        <v>102.041480444444</v>
      </c>
    </row>
    <row r="37" customFormat="false" ht="28.5" hidden="false" customHeight="false" outlineLevel="0" collapsed="false">
      <c r="A37" s="79" t="s">
        <v>266</v>
      </c>
      <c r="B37" s="85" t="s">
        <v>267</v>
      </c>
      <c r="C37" s="74" t="n">
        <v>30000</v>
      </c>
      <c r="D37" s="74" t="n">
        <v>29315.50535</v>
      </c>
      <c r="E37" s="74" t="n">
        <f aca="false">D37/C37*100</f>
        <v>97.7183511666667</v>
      </c>
    </row>
    <row r="38" customFormat="false" ht="17.25" hidden="false" customHeight="true" outlineLevel="0" collapsed="false">
      <c r="A38" s="88" t="s">
        <v>268</v>
      </c>
      <c r="B38" s="85" t="s">
        <v>269</v>
      </c>
      <c r="C38" s="74" t="n">
        <v>23000</v>
      </c>
      <c r="D38" s="74" t="n">
        <v>19778.86124</v>
      </c>
      <c r="E38" s="74" t="n">
        <f aca="false">D38/C38*100</f>
        <v>85.9950488695652</v>
      </c>
    </row>
    <row r="39" customFormat="false" ht="28.5" hidden="false" customHeight="false" outlineLevel="0" collapsed="false">
      <c r="A39" s="76" t="s">
        <v>270</v>
      </c>
      <c r="B39" s="77" t="s">
        <v>271</v>
      </c>
      <c r="C39" s="89" t="n">
        <f aca="false">C40+C62+C63</f>
        <v>2508289.86</v>
      </c>
      <c r="D39" s="89" t="n">
        <f aca="false">D40+D62+D63</f>
        <v>2375748.82353</v>
      </c>
      <c r="E39" s="89" t="n">
        <f aca="false">D39/C39*100</f>
        <v>94.7158803859296</v>
      </c>
    </row>
    <row r="40" customFormat="false" ht="84.75" hidden="false" customHeight="true" outlineLevel="0" collapsed="false">
      <c r="A40" s="76" t="s">
        <v>272</v>
      </c>
      <c r="B40" s="90" t="s">
        <v>273</v>
      </c>
      <c r="C40" s="91" t="n">
        <f aca="false">C41+C51+C59+C45</f>
        <v>2508289.86</v>
      </c>
      <c r="D40" s="91" t="n">
        <f aca="false">D41+D51+D59+D45</f>
        <v>2404638.22059</v>
      </c>
      <c r="E40" s="89" t="n">
        <f aca="false">D40/C40*100</f>
        <v>95.8676371075391</v>
      </c>
    </row>
    <row r="41" customFormat="false" ht="60.75" hidden="false" customHeight="true" outlineLevel="0" collapsed="false">
      <c r="A41" s="92" t="s">
        <v>274</v>
      </c>
      <c r="B41" s="93" t="s">
        <v>275</v>
      </c>
      <c r="C41" s="74" t="n">
        <f aca="false">SUM(C42:C44)</f>
        <v>219443.8</v>
      </c>
      <c r="D41" s="74" t="n">
        <f aca="false">SUM(D42:D44)</f>
        <v>219443.8</v>
      </c>
      <c r="E41" s="74" t="n">
        <f aca="false">D41/C41*100</f>
        <v>100</v>
      </c>
    </row>
    <row r="42" customFormat="false" ht="150" hidden="false" customHeight="true" outlineLevel="0" collapsed="false">
      <c r="A42" s="94" t="s">
        <v>154</v>
      </c>
      <c r="B42" s="95" t="s">
        <v>153</v>
      </c>
      <c r="C42" s="83" t="n">
        <v>154917.8</v>
      </c>
      <c r="D42" s="83" t="n">
        <v>154917.8</v>
      </c>
      <c r="E42" s="83" t="n">
        <f aca="false">D42/C42*100</f>
        <v>100</v>
      </c>
    </row>
    <row r="43" customFormat="false" ht="115.5" hidden="false" customHeight="true" outlineLevel="0" collapsed="false">
      <c r="A43" s="94" t="s">
        <v>156</v>
      </c>
      <c r="B43" s="95" t="s">
        <v>155</v>
      </c>
      <c r="C43" s="83" t="n">
        <v>38869</v>
      </c>
      <c r="D43" s="83" t="n">
        <v>38869</v>
      </c>
      <c r="E43" s="83" t="n">
        <f aca="false">D43/C43*100</f>
        <v>100</v>
      </c>
    </row>
    <row r="44" customFormat="false" ht="65.25" hidden="false" customHeight="true" outlineLevel="0" collapsed="false">
      <c r="A44" s="94" t="s">
        <v>158</v>
      </c>
      <c r="B44" s="95" t="s">
        <v>157</v>
      </c>
      <c r="C44" s="83" t="n">
        <v>25657</v>
      </c>
      <c r="D44" s="83" t="n">
        <v>25657</v>
      </c>
      <c r="E44" s="83" t="n">
        <f aca="false">D44/C44*100</f>
        <v>100</v>
      </c>
    </row>
    <row r="45" customFormat="false" ht="60" hidden="false" customHeight="true" outlineLevel="0" collapsed="false">
      <c r="A45" s="92" t="s">
        <v>276</v>
      </c>
      <c r="B45" s="93" t="s">
        <v>277</v>
      </c>
      <c r="C45" s="74" t="n">
        <f aca="false">C46+C47+C48+C49+C50</f>
        <v>768057.637</v>
      </c>
      <c r="D45" s="74" t="n">
        <f aca="false">D46+D47+D48+D49+D50</f>
        <v>668867.606</v>
      </c>
      <c r="E45" s="74" t="n">
        <f aca="false">D45/C45*100</f>
        <v>87.0856005823428</v>
      </c>
    </row>
    <row r="46" customFormat="false" ht="99.75" hidden="false" customHeight="true" outlineLevel="0" collapsed="false">
      <c r="A46" s="94" t="s">
        <v>160</v>
      </c>
      <c r="B46" s="95" t="s">
        <v>159</v>
      </c>
      <c r="C46" s="83" t="n">
        <v>234466.537</v>
      </c>
      <c r="D46" s="83" t="n">
        <v>234466.506</v>
      </c>
      <c r="E46" s="83" t="n">
        <f aca="false">D46/C46*100</f>
        <v>99.9999867784971</v>
      </c>
    </row>
    <row r="47" customFormat="false" ht="172.5" hidden="false" customHeight="true" outlineLevel="0" collapsed="false">
      <c r="A47" s="94" t="s">
        <v>162</v>
      </c>
      <c r="B47" s="95" t="s">
        <v>161</v>
      </c>
      <c r="C47" s="83" t="n">
        <v>450000</v>
      </c>
      <c r="D47" s="83" t="n">
        <v>350810</v>
      </c>
      <c r="E47" s="83" t="n">
        <f aca="false">D47/C47*100</f>
        <v>77.9577777777778</v>
      </c>
    </row>
    <row r="48" customFormat="false" ht="72" hidden="false" customHeight="true" outlineLevel="0" collapsed="false">
      <c r="A48" s="94" t="s">
        <v>164</v>
      </c>
      <c r="B48" s="95" t="s">
        <v>163</v>
      </c>
      <c r="C48" s="83" t="n">
        <v>8000</v>
      </c>
      <c r="D48" s="83" t="n">
        <v>8000</v>
      </c>
      <c r="E48" s="83" t="n">
        <f aca="false">D48/C48*100</f>
        <v>100</v>
      </c>
    </row>
    <row r="49" customFormat="false" ht="43.5" hidden="false" customHeight="true" outlineLevel="0" collapsed="false">
      <c r="A49" s="94" t="s">
        <v>166</v>
      </c>
      <c r="B49" s="95" t="s">
        <v>165</v>
      </c>
      <c r="C49" s="83" t="n">
        <v>76.1</v>
      </c>
      <c r="D49" s="83" t="n">
        <v>76.1</v>
      </c>
      <c r="E49" s="83" t="n">
        <f aca="false">D49/C49*100</f>
        <v>100</v>
      </c>
    </row>
    <row r="50" customFormat="false" ht="103.5" hidden="false" customHeight="true" outlineLevel="0" collapsed="false">
      <c r="A50" s="94" t="s">
        <v>168</v>
      </c>
      <c r="B50" s="96" t="s">
        <v>167</v>
      </c>
      <c r="C50" s="83" t="n">
        <v>75515</v>
      </c>
      <c r="D50" s="83" t="n">
        <v>75515</v>
      </c>
      <c r="E50" s="83" t="n">
        <f aca="false">D50/C50*100</f>
        <v>100</v>
      </c>
    </row>
    <row r="51" customFormat="false" ht="63" hidden="false" customHeight="true" outlineLevel="0" collapsed="false">
      <c r="A51" s="92" t="s">
        <v>278</v>
      </c>
      <c r="B51" s="93" t="s">
        <v>279</v>
      </c>
      <c r="C51" s="74" t="n">
        <f aca="false">C52+C58</f>
        <v>1498688.243</v>
      </c>
      <c r="D51" s="74" t="n">
        <f aca="false">D52+D58</f>
        <v>1494372.01459</v>
      </c>
      <c r="E51" s="74" t="n">
        <f aca="false">D51/C51*100</f>
        <v>99.7119995816235</v>
      </c>
    </row>
    <row r="52" customFormat="false" ht="78.75" hidden="false" customHeight="true" outlineLevel="0" collapsed="false">
      <c r="A52" s="97" t="s">
        <v>280</v>
      </c>
      <c r="B52" s="98" t="s">
        <v>281</v>
      </c>
      <c r="C52" s="99" t="n">
        <f aca="false">C53+C54+C55+C56+C57</f>
        <v>1459288.243</v>
      </c>
      <c r="D52" s="99" t="n">
        <f aca="false">D53+D54+D55+D56+D57</f>
        <v>1454972.01459</v>
      </c>
      <c r="E52" s="99" t="n">
        <f aca="false">D52/C52*100</f>
        <v>99.704223724771</v>
      </c>
    </row>
    <row r="53" customFormat="false" ht="138" hidden="false" customHeight="true" outlineLevel="0" collapsed="false">
      <c r="A53" s="94" t="s">
        <v>170</v>
      </c>
      <c r="B53" s="95" t="s">
        <v>169</v>
      </c>
      <c r="C53" s="83" t="n">
        <v>590983.464</v>
      </c>
      <c r="D53" s="83" t="n">
        <v>590983.464</v>
      </c>
      <c r="E53" s="83" t="n">
        <f aca="false">D53/C53*100</f>
        <v>100</v>
      </c>
    </row>
    <row r="54" customFormat="false" ht="196.5" hidden="false" customHeight="true" outlineLevel="0" collapsed="false">
      <c r="A54" s="94" t="s">
        <v>172</v>
      </c>
      <c r="B54" s="95" t="s">
        <v>171</v>
      </c>
      <c r="C54" s="83" t="n">
        <v>816212.694</v>
      </c>
      <c r="D54" s="83" t="n">
        <v>816212.694</v>
      </c>
      <c r="E54" s="83" t="n">
        <f aca="false">D54/C54*100</f>
        <v>100</v>
      </c>
    </row>
    <row r="55" customFormat="false" ht="85.5" hidden="false" customHeight="true" outlineLevel="0" collapsed="false">
      <c r="A55" s="94" t="s">
        <v>174</v>
      </c>
      <c r="B55" s="96" t="s">
        <v>173</v>
      </c>
      <c r="C55" s="83" t="n">
        <v>17407.585</v>
      </c>
      <c r="D55" s="83" t="n">
        <v>13091.35659</v>
      </c>
      <c r="E55" s="83" t="n">
        <f aca="false">D55/C55*100</f>
        <v>75.2048982670485</v>
      </c>
    </row>
    <row r="56" customFormat="false" ht="105" hidden="false" customHeight="false" outlineLevel="0" collapsed="false">
      <c r="A56" s="94" t="s">
        <v>176</v>
      </c>
      <c r="B56" s="96" t="s">
        <v>175</v>
      </c>
      <c r="C56" s="83" t="n">
        <v>32594.5</v>
      </c>
      <c r="D56" s="83" t="n">
        <v>32594.5</v>
      </c>
      <c r="E56" s="83" t="n">
        <f aca="false">D56/C56*100</f>
        <v>100</v>
      </c>
    </row>
    <row r="57" customFormat="false" ht="108" hidden="false" customHeight="true" outlineLevel="0" collapsed="false">
      <c r="A57" s="94" t="s">
        <v>178</v>
      </c>
      <c r="B57" s="95" t="s">
        <v>177</v>
      </c>
      <c r="C57" s="83" t="n">
        <v>2090</v>
      </c>
      <c r="D57" s="83" t="n">
        <v>2090</v>
      </c>
      <c r="E57" s="83" t="n">
        <f aca="false">D57/C57*100</f>
        <v>100</v>
      </c>
    </row>
    <row r="58" customFormat="false" ht="137.25" hidden="false" customHeight="true" outlineLevel="0" collapsed="false">
      <c r="A58" s="94" t="s">
        <v>180</v>
      </c>
      <c r="B58" s="96" t="s">
        <v>179</v>
      </c>
      <c r="C58" s="83" t="n">
        <v>39400</v>
      </c>
      <c r="D58" s="83" t="n">
        <v>39400</v>
      </c>
      <c r="E58" s="83" t="n">
        <f aca="false">D58/C58*100</f>
        <v>100</v>
      </c>
    </row>
    <row r="59" customFormat="false" ht="28.5" hidden="false" customHeight="false" outlineLevel="0" collapsed="false">
      <c r="A59" s="92" t="s">
        <v>282</v>
      </c>
      <c r="B59" s="93" t="s">
        <v>283</v>
      </c>
      <c r="C59" s="74" t="n">
        <f aca="false">C60+C61</f>
        <v>22100.18</v>
      </c>
      <c r="D59" s="74" t="n">
        <f aca="false">D60+D61</f>
        <v>21954.8</v>
      </c>
      <c r="E59" s="74" t="n">
        <f aca="false">D59/C59*100</f>
        <v>99.3421773035333</v>
      </c>
    </row>
    <row r="60" customFormat="false" ht="41.25" hidden="false" customHeight="true" outlineLevel="0" collapsed="false">
      <c r="A60" s="94" t="s">
        <v>284</v>
      </c>
      <c r="B60" s="96" t="s">
        <v>181</v>
      </c>
      <c r="C60" s="83" t="n">
        <v>20578.1</v>
      </c>
      <c r="D60" s="83" t="n">
        <v>20578.1</v>
      </c>
      <c r="E60" s="83" t="n">
        <f aca="false">D60/C60*100</f>
        <v>100</v>
      </c>
    </row>
    <row r="61" customFormat="false" ht="43.5" hidden="false" customHeight="true" outlineLevel="0" collapsed="false">
      <c r="A61" s="100" t="s">
        <v>285</v>
      </c>
      <c r="B61" s="96" t="s">
        <v>181</v>
      </c>
      <c r="C61" s="83" t="n">
        <v>1522.08</v>
      </c>
      <c r="D61" s="83" t="n">
        <v>1376.7</v>
      </c>
      <c r="E61" s="83" t="n">
        <f aca="false">D61/C61*100</f>
        <v>90.4485966572059</v>
      </c>
    </row>
    <row r="62" customFormat="false" ht="132" hidden="false" customHeight="true" outlineLevel="0" collapsed="false">
      <c r="A62" s="88" t="s">
        <v>286</v>
      </c>
      <c r="B62" s="101" t="s">
        <v>287</v>
      </c>
      <c r="C62" s="83"/>
      <c r="D62" s="74" t="n">
        <v>2014.13973</v>
      </c>
      <c r="E62" s="74"/>
    </row>
    <row r="63" customFormat="false" ht="32.25" hidden="false" customHeight="true" outlineLevel="0" collapsed="false">
      <c r="A63" s="88" t="s">
        <v>288</v>
      </c>
      <c r="B63" s="101" t="s">
        <v>289</v>
      </c>
      <c r="C63" s="83"/>
      <c r="D63" s="74" t="n">
        <v>-30903.53679</v>
      </c>
      <c r="E63" s="74"/>
    </row>
    <row r="64" customFormat="false" ht="14.25" hidden="false" customHeight="false" outlineLevel="0" collapsed="false">
      <c r="A64" s="102" t="s">
        <v>290</v>
      </c>
      <c r="B64" s="77" t="s">
        <v>291</v>
      </c>
      <c r="C64" s="91" t="n">
        <f aca="false">C39+C10</f>
        <v>4634806.88279</v>
      </c>
      <c r="D64" s="91" t="n">
        <f aca="false">D39+D10</f>
        <v>4365520.177187</v>
      </c>
      <c r="E64" s="89" t="n">
        <f aca="false">D64/C64*100</f>
        <v>94.189904511385</v>
      </c>
    </row>
    <row r="65" customFormat="false" ht="14.25" hidden="false" customHeight="false" outlineLevel="0" collapsed="false">
      <c r="A65" s="103"/>
      <c r="B65" s="104"/>
      <c r="C65" s="105"/>
      <c r="D65" s="105"/>
      <c r="E65" s="105"/>
    </row>
    <row r="66" customFormat="false" ht="15" hidden="false" customHeight="false" outlineLevel="0" collapsed="false">
      <c r="A66" s="65" t="s">
        <v>209</v>
      </c>
      <c r="B66" s="65"/>
      <c r="C66" s="66"/>
      <c r="D66" s="66"/>
      <c r="E66" s="66"/>
    </row>
  </sheetData>
  <mergeCells count="8">
    <mergeCell ref="D1:E1"/>
    <mergeCell ref="D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9" activeCellId="0" sqref="G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0.56"/>
    <col collapsed="false" customWidth="true" hidden="false" outlineLevel="0" max="2" min="2" style="107" width="8.28"/>
    <col collapsed="false" customWidth="true" hidden="false" outlineLevel="0" max="3" min="3" style="107" width="7.7"/>
    <col collapsed="false" customWidth="true" hidden="false" outlineLevel="0" max="4" min="4" style="107" width="6.99"/>
    <col collapsed="false" customWidth="true" hidden="false" outlineLevel="0" max="5" min="5" style="107" width="13.41"/>
    <col collapsed="false" customWidth="true" hidden="false" outlineLevel="0" max="6" min="6" style="107" width="8.99"/>
    <col collapsed="false" customWidth="true" hidden="false" outlineLevel="0" max="7" min="7" style="108" width="14.14"/>
    <col collapsed="false" customWidth="true" hidden="false" outlineLevel="0" max="8" min="8" style="108" width="14.7"/>
    <col collapsed="false" customWidth="true" hidden="false" outlineLevel="0" max="9" min="9" style="108" width="10.85"/>
    <col collapsed="false" customWidth="true" hidden="false" outlineLevel="0" max="74" min="10" style="108" width="9.14"/>
  </cols>
  <sheetData>
    <row r="1" customFormat="false" ht="15" hidden="false" customHeight="false" outlineLevel="0" collapsed="false">
      <c r="A1" s="1" t="s">
        <v>292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293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94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</row>
    <row r="5" customFormat="false" ht="15.75" hidden="false" customHeight="false" outlineLevel="0" collapsed="false">
      <c r="A5" s="110" t="s">
        <v>295</v>
      </c>
      <c r="B5" s="110"/>
      <c r="C5" s="110"/>
      <c r="D5" s="110"/>
      <c r="E5" s="110"/>
      <c r="F5" s="110"/>
      <c r="G5" s="110"/>
      <c r="H5" s="110"/>
      <c r="I5" s="110"/>
    </row>
    <row r="6" customFormat="false" ht="15.75" hidden="false" customHeight="false" outlineLevel="0" collapsed="false">
      <c r="A6" s="111"/>
      <c r="B6" s="111"/>
      <c r="C6" s="111"/>
      <c r="D6" s="111"/>
      <c r="E6" s="111"/>
      <c r="F6" s="111"/>
    </row>
    <row r="7" customFormat="false" ht="12.75" hidden="false" customHeight="true" outlineLevel="0" collapsed="false">
      <c r="A7" s="112" t="s">
        <v>6</v>
      </c>
      <c r="B7" s="112"/>
      <c r="C7" s="112"/>
      <c r="D7" s="112"/>
      <c r="E7" s="112"/>
      <c r="F7" s="112"/>
      <c r="G7" s="112"/>
      <c r="H7" s="112"/>
      <c r="I7" s="112"/>
    </row>
    <row r="8" customFormat="false" ht="38.25" hidden="false" customHeight="false" outlineLevel="0" collapsed="false">
      <c r="A8" s="84" t="s">
        <v>296</v>
      </c>
      <c r="B8" s="84" t="s">
        <v>297</v>
      </c>
      <c r="C8" s="84" t="s">
        <v>298</v>
      </c>
      <c r="D8" s="84" t="s">
        <v>299</v>
      </c>
      <c r="E8" s="84" t="s">
        <v>300</v>
      </c>
      <c r="F8" s="84" t="s">
        <v>301</v>
      </c>
      <c r="G8" s="113" t="s">
        <v>217</v>
      </c>
      <c r="H8" s="114" t="s">
        <v>9</v>
      </c>
      <c r="I8" s="115" t="s">
        <v>218</v>
      </c>
    </row>
    <row r="9" customFormat="false" ht="15.75" hidden="false" customHeight="false" outlineLevel="0" collapsed="false">
      <c r="A9" s="116" t="s">
        <v>302</v>
      </c>
      <c r="B9" s="19"/>
      <c r="C9" s="19"/>
      <c r="D9" s="19"/>
      <c r="E9" s="19"/>
      <c r="F9" s="19"/>
      <c r="G9" s="117" t="n">
        <f aca="false">G10+G213+G250+G284+G330+G375+G451+G522+G671+G774+G804+G839+G954+G983</f>
        <v>4791231.19079</v>
      </c>
      <c r="H9" s="117" t="n">
        <f aca="false">H10+H213+H250+H284+H330+H375+H451+H522+H671+H774+H804+H839+H954+H983</f>
        <v>4491192.24036</v>
      </c>
      <c r="I9" s="117" t="n">
        <f aca="false">H9/G9*100</f>
        <v>93.7377484307843</v>
      </c>
    </row>
    <row r="10" customFormat="false" ht="15.75" hidden="false" customHeight="false" outlineLevel="0" collapsed="false">
      <c r="A10" s="118" t="s">
        <v>133</v>
      </c>
      <c r="B10" s="119" t="n">
        <v>598</v>
      </c>
      <c r="C10" s="119"/>
      <c r="D10" s="119"/>
      <c r="E10" s="119"/>
      <c r="F10" s="119"/>
      <c r="G10" s="120" t="n">
        <f aca="false">G11+G129+G144+G174+G197+G167</f>
        <v>212364.19767</v>
      </c>
      <c r="H10" s="120" t="n">
        <f aca="false">H11+H129+H144+H174+H197+H167</f>
        <v>198598.79987</v>
      </c>
      <c r="I10" s="120" t="n">
        <f aca="false">H10/G10*100</f>
        <v>93.5180233057031</v>
      </c>
    </row>
    <row r="11" customFormat="false" ht="12.75" hidden="false" customHeight="false" outlineLevel="0" collapsed="false">
      <c r="A11" s="121" t="s">
        <v>303</v>
      </c>
      <c r="B11" s="122" t="n">
        <v>598</v>
      </c>
      <c r="C11" s="122" t="s">
        <v>304</v>
      </c>
      <c r="D11" s="122" t="s">
        <v>305</v>
      </c>
      <c r="E11" s="122"/>
      <c r="F11" s="122"/>
      <c r="G11" s="123" t="n">
        <f aca="false">G12+G18+G38+G44+G31</f>
        <v>169780.53904</v>
      </c>
      <c r="H11" s="123" t="n">
        <f aca="false">H12+H18+H38+H44+H31</f>
        <v>160351.49065</v>
      </c>
      <c r="I11" s="123" t="n">
        <f aca="false">H11/G11*100</f>
        <v>94.4463314562934</v>
      </c>
    </row>
    <row r="12" customFormat="false" ht="12.75" hidden="false" customHeight="false" outlineLevel="0" collapsed="false">
      <c r="A12" s="124" t="s">
        <v>306</v>
      </c>
      <c r="B12" s="125" t="s">
        <v>134</v>
      </c>
      <c r="C12" s="125" t="s">
        <v>304</v>
      </c>
      <c r="D12" s="125" t="s">
        <v>307</v>
      </c>
      <c r="E12" s="125" t="s">
        <v>308</v>
      </c>
      <c r="F12" s="125"/>
      <c r="G12" s="126" t="n">
        <f aca="false">G13</f>
        <v>1652.86</v>
      </c>
      <c r="H12" s="126" t="n">
        <f aca="false">H13</f>
        <v>1486.01286</v>
      </c>
      <c r="I12" s="126" t="n">
        <f aca="false">H12/G12*100</f>
        <v>89.9055491693187</v>
      </c>
    </row>
    <row r="13" customFormat="false" ht="12.75" hidden="false" customHeight="false" outlineLevel="0" collapsed="false">
      <c r="A13" s="127" t="s">
        <v>309</v>
      </c>
      <c r="B13" s="122" t="s">
        <v>134</v>
      </c>
      <c r="C13" s="122" t="s">
        <v>304</v>
      </c>
      <c r="D13" s="122" t="s">
        <v>307</v>
      </c>
      <c r="E13" s="122" t="s">
        <v>310</v>
      </c>
      <c r="F13" s="122"/>
      <c r="G13" s="123" t="n">
        <f aca="false">G14</f>
        <v>1652.86</v>
      </c>
      <c r="H13" s="123" t="n">
        <f aca="false">H14</f>
        <v>1486.01286</v>
      </c>
      <c r="I13" s="123" t="n">
        <f aca="false">H13/G13*100</f>
        <v>89.9055491693187</v>
      </c>
    </row>
    <row r="14" customFormat="false" ht="24" hidden="false" customHeight="false" outlineLevel="0" collapsed="false">
      <c r="A14" s="128" t="s">
        <v>311</v>
      </c>
      <c r="B14" s="125" t="n">
        <v>598</v>
      </c>
      <c r="C14" s="125" t="s">
        <v>304</v>
      </c>
      <c r="D14" s="125" t="s">
        <v>307</v>
      </c>
      <c r="E14" s="125" t="s">
        <v>310</v>
      </c>
      <c r="F14" s="129"/>
      <c r="G14" s="130" t="n">
        <f aca="false">G15</f>
        <v>1652.86</v>
      </c>
      <c r="H14" s="130" t="n">
        <f aca="false">H15</f>
        <v>1486.01286</v>
      </c>
      <c r="I14" s="126" t="n">
        <f aca="false">H14/G14*100</f>
        <v>89.9055491693187</v>
      </c>
    </row>
    <row r="15" customFormat="false" ht="12.75" hidden="false" customHeight="false" outlineLevel="0" collapsed="false">
      <c r="A15" s="127" t="s">
        <v>312</v>
      </c>
      <c r="B15" s="122" t="n">
        <v>598</v>
      </c>
      <c r="C15" s="122" t="s">
        <v>304</v>
      </c>
      <c r="D15" s="122" t="s">
        <v>307</v>
      </c>
      <c r="E15" s="122" t="s">
        <v>313</v>
      </c>
      <c r="F15" s="122"/>
      <c r="G15" s="123" t="n">
        <f aca="false">G16</f>
        <v>1652.86</v>
      </c>
      <c r="H15" s="123" t="n">
        <f aca="false">H16</f>
        <v>1486.01286</v>
      </c>
      <c r="I15" s="123" t="n">
        <f aca="false">H15/G15*100</f>
        <v>89.9055491693187</v>
      </c>
    </row>
    <row r="16" customFormat="false" ht="36" hidden="false" customHeight="false" outlineLevel="0" collapsed="false">
      <c r="A16" s="131" t="s">
        <v>314</v>
      </c>
      <c r="B16" s="132" t="s">
        <v>134</v>
      </c>
      <c r="C16" s="132" t="s">
        <v>304</v>
      </c>
      <c r="D16" s="132" t="s">
        <v>307</v>
      </c>
      <c r="E16" s="132" t="s">
        <v>313</v>
      </c>
      <c r="F16" s="132" t="s">
        <v>315</v>
      </c>
      <c r="G16" s="133" t="n">
        <f aca="false">G17</f>
        <v>1652.86</v>
      </c>
      <c r="H16" s="133" t="n">
        <f aca="false">H17</f>
        <v>1486.01286</v>
      </c>
      <c r="I16" s="133" t="n">
        <f aca="false">H16/G16*100</f>
        <v>89.9055491693187</v>
      </c>
    </row>
    <row r="17" customFormat="false" ht="12.75" hidden="false" customHeight="false" outlineLevel="0" collapsed="false">
      <c r="A17" s="131" t="s">
        <v>316</v>
      </c>
      <c r="B17" s="132" t="s">
        <v>134</v>
      </c>
      <c r="C17" s="132" t="s">
        <v>304</v>
      </c>
      <c r="D17" s="132" t="s">
        <v>307</v>
      </c>
      <c r="E17" s="132" t="s">
        <v>313</v>
      </c>
      <c r="F17" s="132" t="s">
        <v>317</v>
      </c>
      <c r="G17" s="133" t="n">
        <f aca="false">1693-40.14</f>
        <v>1652.86</v>
      </c>
      <c r="H17" s="133" t="n">
        <v>1486.01286</v>
      </c>
      <c r="I17" s="133" t="n">
        <f aca="false">H17/G17*100</f>
        <v>89.9055491693187</v>
      </c>
    </row>
    <row r="18" customFormat="false" ht="24.75" hidden="false" customHeight="true" outlineLevel="0" collapsed="false">
      <c r="A18" s="121" t="s">
        <v>318</v>
      </c>
      <c r="B18" s="122" t="n">
        <v>598</v>
      </c>
      <c r="C18" s="122" t="s">
        <v>304</v>
      </c>
      <c r="D18" s="122" t="s">
        <v>307</v>
      </c>
      <c r="E18" s="122"/>
      <c r="F18" s="122"/>
      <c r="G18" s="123" t="n">
        <f aca="false">G19</f>
        <v>87935.22578</v>
      </c>
      <c r="H18" s="123" t="n">
        <f aca="false">H19</f>
        <v>86758.72529</v>
      </c>
      <c r="I18" s="123" t="n">
        <f aca="false">H18/G18*100</f>
        <v>98.6620828233916</v>
      </c>
    </row>
    <row r="19" customFormat="false" ht="12.75" hidden="false" customHeight="false" outlineLevel="0" collapsed="false">
      <c r="A19" s="124" t="s">
        <v>306</v>
      </c>
      <c r="B19" s="125" t="s">
        <v>134</v>
      </c>
      <c r="C19" s="125" t="s">
        <v>304</v>
      </c>
      <c r="D19" s="125" t="s">
        <v>307</v>
      </c>
      <c r="E19" s="125" t="s">
        <v>319</v>
      </c>
      <c r="F19" s="125"/>
      <c r="G19" s="126" t="n">
        <f aca="false">G20</f>
        <v>87935.22578</v>
      </c>
      <c r="H19" s="126" t="n">
        <f aca="false">H20</f>
        <v>86758.72529</v>
      </c>
      <c r="I19" s="126" t="n">
        <f aca="false">H19/G19*100</f>
        <v>98.6620828233916</v>
      </c>
    </row>
    <row r="20" customFormat="false" ht="12.75" hidden="false" customHeight="false" outlineLevel="0" collapsed="false">
      <c r="A20" s="127" t="s">
        <v>309</v>
      </c>
      <c r="B20" s="122" t="s">
        <v>134</v>
      </c>
      <c r="C20" s="122" t="s">
        <v>304</v>
      </c>
      <c r="D20" s="122" t="s">
        <v>307</v>
      </c>
      <c r="E20" s="122" t="s">
        <v>320</v>
      </c>
      <c r="F20" s="125"/>
      <c r="G20" s="123" t="n">
        <f aca="false">G21+G26</f>
        <v>87935.22578</v>
      </c>
      <c r="H20" s="123" t="n">
        <f aca="false">H21+H26</f>
        <v>86758.72529</v>
      </c>
      <c r="I20" s="123" t="n">
        <f aca="false">H20/G20*100</f>
        <v>98.6620828233916</v>
      </c>
    </row>
    <row r="21" customFormat="false" ht="12.75" hidden="false" customHeight="false" outlineLevel="0" collapsed="false">
      <c r="A21" s="127" t="s">
        <v>321</v>
      </c>
      <c r="B21" s="122" t="s">
        <v>134</v>
      </c>
      <c r="C21" s="122" t="s">
        <v>304</v>
      </c>
      <c r="D21" s="122" t="s">
        <v>307</v>
      </c>
      <c r="E21" s="122" t="s">
        <v>322</v>
      </c>
      <c r="F21" s="122"/>
      <c r="G21" s="123" t="n">
        <f aca="false">G22+G24</f>
        <v>70138.175</v>
      </c>
      <c r="H21" s="123" t="n">
        <f aca="false">H22+H24</f>
        <v>69783.18219</v>
      </c>
      <c r="I21" s="123" t="n">
        <f aca="false">H21/G21*100</f>
        <v>99.4938664856906</v>
      </c>
    </row>
    <row r="22" customFormat="false" ht="36" hidden="false" customHeight="false" outlineLevel="0" collapsed="false">
      <c r="A22" s="131" t="s">
        <v>314</v>
      </c>
      <c r="B22" s="132" t="s">
        <v>134</v>
      </c>
      <c r="C22" s="132" t="s">
        <v>304</v>
      </c>
      <c r="D22" s="132" t="s">
        <v>307</v>
      </c>
      <c r="E22" s="132" t="s">
        <v>322</v>
      </c>
      <c r="F22" s="132" t="s">
        <v>315</v>
      </c>
      <c r="G22" s="133" t="n">
        <f aca="false">G23</f>
        <v>69938.175</v>
      </c>
      <c r="H22" s="133" t="n">
        <f aca="false">H23</f>
        <v>69604.83806</v>
      </c>
      <c r="I22" s="133" t="n">
        <f aca="false">H22/G22*100</f>
        <v>99.5233834168535</v>
      </c>
    </row>
    <row r="23" customFormat="false" ht="12.75" hidden="false" customHeight="false" outlineLevel="0" collapsed="false">
      <c r="A23" s="131" t="s">
        <v>316</v>
      </c>
      <c r="B23" s="132" t="s">
        <v>134</v>
      </c>
      <c r="C23" s="132" t="s">
        <v>304</v>
      </c>
      <c r="D23" s="132" t="s">
        <v>307</v>
      </c>
      <c r="E23" s="132" t="s">
        <v>322</v>
      </c>
      <c r="F23" s="132" t="s">
        <v>317</v>
      </c>
      <c r="G23" s="133" t="n">
        <f aca="false">66740-601.825+1000+3000-200</f>
        <v>69938.175</v>
      </c>
      <c r="H23" s="133" t="n">
        <v>69604.83806</v>
      </c>
      <c r="I23" s="133" t="n">
        <f aca="false">H23/G23*100</f>
        <v>99.5233834168535</v>
      </c>
    </row>
    <row r="24" customFormat="false" ht="12.75" hidden="false" customHeight="false" outlineLevel="0" collapsed="false">
      <c r="A24" s="131" t="s">
        <v>323</v>
      </c>
      <c r="B24" s="132" t="s">
        <v>134</v>
      </c>
      <c r="C24" s="132" t="s">
        <v>304</v>
      </c>
      <c r="D24" s="132" t="s">
        <v>307</v>
      </c>
      <c r="E24" s="132" t="s">
        <v>322</v>
      </c>
      <c r="F24" s="132" t="s">
        <v>324</v>
      </c>
      <c r="G24" s="134" t="n">
        <f aca="false">G25</f>
        <v>200</v>
      </c>
      <c r="H24" s="134" t="n">
        <f aca="false">H25</f>
        <v>178.34413</v>
      </c>
      <c r="I24" s="133" t="n">
        <f aca="false">H24/G24*100</f>
        <v>89.172065</v>
      </c>
    </row>
    <row r="25" customFormat="false" ht="12.75" hidden="false" customHeight="false" outlineLevel="0" collapsed="false">
      <c r="A25" s="131" t="s">
        <v>325</v>
      </c>
      <c r="B25" s="132" t="s">
        <v>134</v>
      </c>
      <c r="C25" s="132" t="s">
        <v>304</v>
      </c>
      <c r="D25" s="132" t="s">
        <v>307</v>
      </c>
      <c r="E25" s="132" t="s">
        <v>322</v>
      </c>
      <c r="F25" s="132" t="s">
        <v>326</v>
      </c>
      <c r="G25" s="134" t="n">
        <f aca="false">500-300</f>
        <v>200</v>
      </c>
      <c r="H25" s="134" t="n">
        <v>178.34413</v>
      </c>
      <c r="I25" s="133" t="n">
        <f aca="false">H25/G25*100</f>
        <v>89.172065</v>
      </c>
    </row>
    <row r="26" customFormat="false" ht="12.75" hidden="false" customHeight="false" outlineLevel="0" collapsed="false">
      <c r="A26" s="121" t="s">
        <v>327</v>
      </c>
      <c r="B26" s="122" t="s">
        <v>134</v>
      </c>
      <c r="C26" s="122" t="s">
        <v>304</v>
      </c>
      <c r="D26" s="122" t="s">
        <v>307</v>
      </c>
      <c r="E26" s="122" t="s">
        <v>328</v>
      </c>
      <c r="F26" s="122"/>
      <c r="G26" s="123" t="n">
        <f aca="false">G27+G29</f>
        <v>17797.05078</v>
      </c>
      <c r="H26" s="123" t="n">
        <f aca="false">H27+H29</f>
        <v>16975.5431</v>
      </c>
      <c r="I26" s="123" t="n">
        <f aca="false">H26/G26*100</f>
        <v>95.3840235095402</v>
      </c>
    </row>
    <row r="27" customFormat="false" ht="12.75" hidden="false" customHeight="false" outlineLevel="0" collapsed="false">
      <c r="A27" s="131" t="s">
        <v>329</v>
      </c>
      <c r="B27" s="132" t="s">
        <v>134</v>
      </c>
      <c r="C27" s="132" t="s">
        <v>304</v>
      </c>
      <c r="D27" s="132" t="s">
        <v>307</v>
      </c>
      <c r="E27" s="132" t="s">
        <v>328</v>
      </c>
      <c r="F27" s="132" t="s">
        <v>330</v>
      </c>
      <c r="G27" s="133" t="n">
        <f aca="false">G28</f>
        <v>17427.05078</v>
      </c>
      <c r="H27" s="133" t="n">
        <f aca="false">H28</f>
        <v>16610.11156</v>
      </c>
      <c r="I27" s="133" t="n">
        <f aca="false">H27/G27*100</f>
        <v>95.3122348106224</v>
      </c>
    </row>
    <row r="28" customFormat="false" ht="24" hidden="false" customHeight="false" outlineLevel="0" collapsed="false">
      <c r="A28" s="131" t="s">
        <v>331</v>
      </c>
      <c r="B28" s="132" t="s">
        <v>134</v>
      </c>
      <c r="C28" s="132" t="s">
        <v>304</v>
      </c>
      <c r="D28" s="132" t="s">
        <v>307</v>
      </c>
      <c r="E28" s="132" t="s">
        <v>328</v>
      </c>
      <c r="F28" s="132" t="s">
        <v>332</v>
      </c>
      <c r="G28" s="133" t="n">
        <f aca="false">18080-32.94922-20-600</f>
        <v>17427.05078</v>
      </c>
      <c r="H28" s="133" t="n">
        <v>16610.11156</v>
      </c>
      <c r="I28" s="133" t="n">
        <f aca="false">H28/G28*100</f>
        <v>95.3122348106224</v>
      </c>
    </row>
    <row r="29" customFormat="false" ht="12.75" hidden="false" customHeight="false" outlineLevel="0" collapsed="false">
      <c r="A29" s="131" t="s">
        <v>333</v>
      </c>
      <c r="B29" s="132" t="s">
        <v>134</v>
      </c>
      <c r="C29" s="132" t="s">
        <v>304</v>
      </c>
      <c r="D29" s="132" t="s">
        <v>307</v>
      </c>
      <c r="E29" s="132" t="s">
        <v>328</v>
      </c>
      <c r="F29" s="132" t="s">
        <v>334</v>
      </c>
      <c r="G29" s="133" t="n">
        <f aca="false">G30</f>
        <v>370</v>
      </c>
      <c r="H29" s="133" t="n">
        <f aca="false">H30</f>
        <v>365.43154</v>
      </c>
      <c r="I29" s="133" t="n">
        <f aca="false">H29/G29*100</f>
        <v>98.7652810810811</v>
      </c>
    </row>
    <row r="30" customFormat="false" ht="12.75" hidden="false" customHeight="false" outlineLevel="0" collapsed="false">
      <c r="A30" s="131" t="s">
        <v>335</v>
      </c>
      <c r="B30" s="132" t="s">
        <v>134</v>
      </c>
      <c r="C30" s="132" t="s">
        <v>304</v>
      </c>
      <c r="D30" s="132" t="s">
        <v>307</v>
      </c>
      <c r="E30" s="132" t="s">
        <v>328</v>
      </c>
      <c r="F30" s="132" t="s">
        <v>336</v>
      </c>
      <c r="G30" s="133" t="n">
        <f aca="false">450-80</f>
        <v>370</v>
      </c>
      <c r="H30" s="133" t="n">
        <v>365.43154</v>
      </c>
      <c r="I30" s="133" t="n">
        <f aca="false">H30/G30*100</f>
        <v>98.7652810810811</v>
      </c>
    </row>
    <row r="31" customFormat="false" ht="12.75" hidden="false" customHeight="false" outlineLevel="0" collapsed="false">
      <c r="A31" s="135" t="s">
        <v>337</v>
      </c>
      <c r="B31" s="122" t="s">
        <v>134</v>
      </c>
      <c r="C31" s="122" t="s">
        <v>304</v>
      </c>
      <c r="D31" s="122" t="s">
        <v>338</v>
      </c>
      <c r="E31" s="122"/>
      <c r="F31" s="122"/>
      <c r="G31" s="123" t="n">
        <f aca="false">G32</f>
        <v>500</v>
      </c>
      <c r="H31" s="123" t="n">
        <f aca="false">H32</f>
        <v>500</v>
      </c>
      <c r="I31" s="123" t="n">
        <f aca="false">H31/G31*100</f>
        <v>100</v>
      </c>
    </row>
    <row r="32" customFormat="false" ht="12.75" hidden="false" customHeight="false" outlineLevel="0" collapsed="false">
      <c r="A32" s="136" t="s">
        <v>339</v>
      </c>
      <c r="B32" s="125" t="s">
        <v>134</v>
      </c>
      <c r="C32" s="125" t="s">
        <v>304</v>
      </c>
      <c r="D32" s="125" t="s">
        <v>338</v>
      </c>
      <c r="E32" s="125" t="s">
        <v>319</v>
      </c>
      <c r="F32" s="125"/>
      <c r="G32" s="126" t="n">
        <f aca="false">G33</f>
        <v>500</v>
      </c>
      <c r="H32" s="126" t="n">
        <f aca="false">H33</f>
        <v>500</v>
      </c>
      <c r="I32" s="126" t="n">
        <f aca="false">H32/G32*100</f>
        <v>100</v>
      </c>
    </row>
    <row r="33" customFormat="false" ht="12.75" hidden="false" customHeight="false" outlineLevel="0" collapsed="false">
      <c r="A33" s="135" t="s">
        <v>309</v>
      </c>
      <c r="B33" s="122" t="s">
        <v>134</v>
      </c>
      <c r="C33" s="122" t="s">
        <v>304</v>
      </c>
      <c r="D33" s="122" t="s">
        <v>338</v>
      </c>
      <c r="E33" s="122" t="s">
        <v>320</v>
      </c>
      <c r="F33" s="122"/>
      <c r="G33" s="123" t="n">
        <f aca="false">G36+G34</f>
        <v>500</v>
      </c>
      <c r="H33" s="123" t="n">
        <f aca="false">H36+H34</f>
        <v>500</v>
      </c>
      <c r="I33" s="123" t="n">
        <f aca="false">H33/G33*100</f>
        <v>100</v>
      </c>
    </row>
    <row r="34" customFormat="false" ht="36" hidden="false" customHeight="false" outlineLevel="0" collapsed="false">
      <c r="A34" s="137" t="s">
        <v>314</v>
      </c>
      <c r="B34" s="132" t="s">
        <v>134</v>
      </c>
      <c r="C34" s="132" t="s">
        <v>304</v>
      </c>
      <c r="D34" s="132" t="s">
        <v>338</v>
      </c>
      <c r="E34" s="132" t="s">
        <v>340</v>
      </c>
      <c r="F34" s="132" t="s">
        <v>315</v>
      </c>
      <c r="G34" s="133" t="n">
        <f aca="false">G35</f>
        <v>90</v>
      </c>
      <c r="H34" s="133" t="n">
        <f aca="false">H35</f>
        <v>90</v>
      </c>
      <c r="I34" s="133" t="n">
        <f aca="false">H34/G34*100</f>
        <v>100</v>
      </c>
    </row>
    <row r="35" customFormat="false" ht="14.25" hidden="false" customHeight="true" outlineLevel="0" collapsed="false">
      <c r="A35" s="137" t="s">
        <v>341</v>
      </c>
      <c r="B35" s="132" t="s">
        <v>134</v>
      </c>
      <c r="C35" s="132" t="s">
        <v>304</v>
      </c>
      <c r="D35" s="132" t="s">
        <v>338</v>
      </c>
      <c r="E35" s="132" t="s">
        <v>340</v>
      </c>
      <c r="F35" s="132" t="s">
        <v>317</v>
      </c>
      <c r="G35" s="133" t="n">
        <v>90</v>
      </c>
      <c r="H35" s="133" t="n">
        <v>90</v>
      </c>
      <c r="I35" s="133" t="n">
        <f aca="false">H35/G35*100</f>
        <v>100</v>
      </c>
    </row>
    <row r="36" customFormat="false" ht="12.75" hidden="false" customHeight="false" outlineLevel="0" collapsed="false">
      <c r="A36" s="137" t="s">
        <v>333</v>
      </c>
      <c r="B36" s="132" t="s">
        <v>134</v>
      </c>
      <c r="C36" s="132" t="s">
        <v>304</v>
      </c>
      <c r="D36" s="132" t="s">
        <v>338</v>
      </c>
      <c r="E36" s="132" t="s">
        <v>340</v>
      </c>
      <c r="F36" s="132" t="s">
        <v>334</v>
      </c>
      <c r="G36" s="133" t="n">
        <f aca="false">G37</f>
        <v>410</v>
      </c>
      <c r="H36" s="133" t="n">
        <f aca="false">H37</f>
        <v>410</v>
      </c>
      <c r="I36" s="133" t="n">
        <f aca="false">H36/G36*100</f>
        <v>100</v>
      </c>
    </row>
    <row r="37" customFormat="false" ht="12.75" hidden="false" customHeight="false" outlineLevel="0" collapsed="false">
      <c r="A37" s="137" t="s">
        <v>342</v>
      </c>
      <c r="B37" s="132" t="s">
        <v>134</v>
      </c>
      <c r="C37" s="132" t="s">
        <v>304</v>
      </c>
      <c r="D37" s="132" t="s">
        <v>338</v>
      </c>
      <c r="E37" s="132" t="s">
        <v>340</v>
      </c>
      <c r="F37" s="132" t="s">
        <v>343</v>
      </c>
      <c r="G37" s="133" t="n">
        <v>410</v>
      </c>
      <c r="H37" s="133" t="n">
        <v>410</v>
      </c>
      <c r="I37" s="133" t="n">
        <f aca="false">H37/G37*100</f>
        <v>100</v>
      </c>
    </row>
    <row r="38" customFormat="false" ht="12.75" hidden="false" customHeight="false" outlineLevel="0" collapsed="false">
      <c r="A38" s="121" t="s">
        <v>344</v>
      </c>
      <c r="B38" s="122" t="n">
        <v>598</v>
      </c>
      <c r="C38" s="122" t="s">
        <v>304</v>
      </c>
      <c r="D38" s="122" t="s">
        <v>345</v>
      </c>
      <c r="E38" s="122"/>
      <c r="F38" s="122"/>
      <c r="G38" s="123" t="n">
        <f aca="false">G39</f>
        <v>2536.18</v>
      </c>
      <c r="H38" s="138" t="n">
        <f aca="false">H39</f>
        <v>0</v>
      </c>
      <c r="I38" s="138" t="n">
        <f aca="false">H38/G38*100</f>
        <v>0</v>
      </c>
    </row>
    <row r="39" s="140" customFormat="true" ht="12.75" hidden="false" customHeight="false" outlineLevel="0" collapsed="false">
      <c r="A39" s="124" t="s">
        <v>306</v>
      </c>
      <c r="B39" s="125" t="n">
        <v>598</v>
      </c>
      <c r="C39" s="125" t="s">
        <v>304</v>
      </c>
      <c r="D39" s="125" t="s">
        <v>345</v>
      </c>
      <c r="E39" s="125" t="s">
        <v>319</v>
      </c>
      <c r="F39" s="125"/>
      <c r="G39" s="126" t="n">
        <f aca="false">G40</f>
        <v>2536.18</v>
      </c>
      <c r="H39" s="139" t="n">
        <f aca="false">H40</f>
        <v>0</v>
      </c>
      <c r="I39" s="139" t="n">
        <f aca="false">H39/G39*100</f>
        <v>0</v>
      </c>
    </row>
    <row r="40" s="140" customFormat="true" ht="12.75" hidden="false" customHeight="false" outlineLevel="0" collapsed="false">
      <c r="A40" s="127" t="s">
        <v>309</v>
      </c>
      <c r="B40" s="122" t="s">
        <v>134</v>
      </c>
      <c r="C40" s="122" t="s">
        <v>304</v>
      </c>
      <c r="D40" s="122" t="s">
        <v>345</v>
      </c>
      <c r="E40" s="122" t="s">
        <v>320</v>
      </c>
      <c r="F40" s="122"/>
      <c r="G40" s="123" t="n">
        <f aca="false">G41</f>
        <v>2536.18</v>
      </c>
      <c r="H40" s="138" t="n">
        <f aca="false">H41</f>
        <v>0</v>
      </c>
      <c r="I40" s="138" t="n">
        <f aca="false">H40/G40*100</f>
        <v>0</v>
      </c>
    </row>
    <row r="41" s="141" customFormat="true" ht="12.75" hidden="false" customHeight="false" outlineLevel="0" collapsed="false">
      <c r="A41" s="131" t="s">
        <v>346</v>
      </c>
      <c r="B41" s="132" t="n">
        <v>598</v>
      </c>
      <c r="C41" s="132" t="s">
        <v>304</v>
      </c>
      <c r="D41" s="132" t="s">
        <v>345</v>
      </c>
      <c r="E41" s="132" t="s">
        <v>347</v>
      </c>
      <c r="F41" s="132"/>
      <c r="G41" s="133" t="n">
        <f aca="false">G42</f>
        <v>2536.18</v>
      </c>
      <c r="H41" s="134" t="n">
        <f aca="false">H42</f>
        <v>0</v>
      </c>
      <c r="I41" s="134" t="n">
        <f aca="false">H41/G41*100</f>
        <v>0</v>
      </c>
    </row>
    <row r="42" s="141" customFormat="true" ht="12.75" hidden="false" customHeight="false" outlineLevel="0" collapsed="false">
      <c r="A42" s="131" t="s">
        <v>333</v>
      </c>
      <c r="B42" s="132" t="n">
        <v>598</v>
      </c>
      <c r="C42" s="132" t="s">
        <v>304</v>
      </c>
      <c r="D42" s="132" t="s">
        <v>345</v>
      </c>
      <c r="E42" s="132" t="s">
        <v>347</v>
      </c>
      <c r="F42" s="132" t="s">
        <v>334</v>
      </c>
      <c r="G42" s="133" t="n">
        <f aca="false">G43</f>
        <v>2536.18</v>
      </c>
      <c r="H42" s="134" t="n">
        <f aca="false">H43</f>
        <v>0</v>
      </c>
      <c r="I42" s="134" t="n">
        <f aca="false">H42/G42*100</f>
        <v>0</v>
      </c>
    </row>
    <row r="43" s="141" customFormat="true" ht="12.75" hidden="false" customHeight="false" outlineLevel="0" collapsed="false">
      <c r="A43" s="131" t="s">
        <v>348</v>
      </c>
      <c r="B43" s="132" t="n">
        <v>598</v>
      </c>
      <c r="C43" s="132" t="s">
        <v>304</v>
      </c>
      <c r="D43" s="132" t="s">
        <v>345</v>
      </c>
      <c r="E43" s="132" t="s">
        <v>347</v>
      </c>
      <c r="F43" s="132" t="s">
        <v>349</v>
      </c>
      <c r="G43" s="133" t="n">
        <f aca="false">3000-113.82-30-30-240-50</f>
        <v>2536.18</v>
      </c>
      <c r="H43" s="134" t="n">
        <v>0</v>
      </c>
      <c r="I43" s="134" t="n">
        <f aca="false">H43/G43*100</f>
        <v>0</v>
      </c>
    </row>
    <row r="44" customFormat="false" ht="12.75" hidden="false" customHeight="false" outlineLevel="0" collapsed="false">
      <c r="A44" s="121" t="s">
        <v>350</v>
      </c>
      <c r="B44" s="122" t="s">
        <v>134</v>
      </c>
      <c r="C44" s="122" t="s">
        <v>304</v>
      </c>
      <c r="D44" s="122" t="s">
        <v>351</v>
      </c>
      <c r="E44" s="122"/>
      <c r="F44" s="122"/>
      <c r="G44" s="123" t="n">
        <f aca="false">G45+G68+G121+G125</f>
        <v>77156.27326</v>
      </c>
      <c r="H44" s="123" t="n">
        <f aca="false">H45+H68+H121+H125</f>
        <v>71606.7525</v>
      </c>
      <c r="I44" s="123" t="n">
        <f aca="false">H44/G44*100</f>
        <v>92.80742767176</v>
      </c>
    </row>
    <row r="45" customFormat="false" ht="12.75" hidden="false" customHeight="false" outlineLevel="0" collapsed="false">
      <c r="A45" s="124" t="s">
        <v>306</v>
      </c>
      <c r="B45" s="125" t="n">
        <v>598</v>
      </c>
      <c r="C45" s="125" t="s">
        <v>304</v>
      </c>
      <c r="D45" s="125" t="s">
        <v>351</v>
      </c>
      <c r="E45" s="125" t="s">
        <v>319</v>
      </c>
      <c r="F45" s="125"/>
      <c r="G45" s="126" t="n">
        <f aca="false">G46+G65</f>
        <v>53832.05866</v>
      </c>
      <c r="H45" s="126" t="n">
        <f aca="false">H46+H65</f>
        <v>53066.45443</v>
      </c>
      <c r="I45" s="126" t="n">
        <f aca="false">H45/G45*100</f>
        <v>98.5777912844918</v>
      </c>
    </row>
    <row r="46" customFormat="false" ht="12.75" hidden="false" customHeight="false" outlineLevel="0" collapsed="false">
      <c r="A46" s="121" t="s">
        <v>309</v>
      </c>
      <c r="B46" s="122" t="s">
        <v>134</v>
      </c>
      <c r="C46" s="122" t="s">
        <v>304</v>
      </c>
      <c r="D46" s="122" t="s">
        <v>351</v>
      </c>
      <c r="E46" s="122" t="s">
        <v>320</v>
      </c>
      <c r="F46" s="122"/>
      <c r="G46" s="123" t="n">
        <f aca="false">G47+G62</f>
        <v>52300</v>
      </c>
      <c r="H46" s="123" t="n">
        <f aca="false">H47+H62</f>
        <v>51572.83908</v>
      </c>
      <c r="I46" s="123" t="n">
        <f aca="false">H46/G46*100</f>
        <v>98.6096349521989</v>
      </c>
    </row>
    <row r="47" customFormat="false" ht="12.75" hidden="false" customHeight="false" outlineLevel="0" collapsed="false">
      <c r="A47" s="142" t="s">
        <v>352</v>
      </c>
      <c r="B47" s="129" t="s">
        <v>134</v>
      </c>
      <c r="C47" s="129" t="s">
        <v>304</v>
      </c>
      <c r="D47" s="129" t="s">
        <v>351</v>
      </c>
      <c r="E47" s="129" t="s">
        <v>320</v>
      </c>
      <c r="F47" s="125"/>
      <c r="G47" s="130" t="n">
        <f aca="false">G48+G55</f>
        <v>47300</v>
      </c>
      <c r="H47" s="130" t="n">
        <f aca="false">H48+H55</f>
        <v>46760.38608</v>
      </c>
      <c r="I47" s="126" t="n">
        <f aca="false">H47/G47*100</f>
        <v>98.8591671881607</v>
      </c>
    </row>
    <row r="48" customFormat="false" ht="24" hidden="false" customHeight="false" outlineLevel="0" collapsed="false">
      <c r="A48" s="121" t="s">
        <v>353</v>
      </c>
      <c r="B48" s="122" t="s">
        <v>134</v>
      </c>
      <c r="C48" s="122" t="s">
        <v>304</v>
      </c>
      <c r="D48" s="122" t="s">
        <v>351</v>
      </c>
      <c r="E48" s="122" t="s">
        <v>354</v>
      </c>
      <c r="F48" s="122"/>
      <c r="G48" s="123" t="n">
        <f aca="false">G49+G51+G53</f>
        <v>38000</v>
      </c>
      <c r="H48" s="123" t="n">
        <f aca="false">H49+H51+H53</f>
        <v>37635.7833</v>
      </c>
      <c r="I48" s="123" t="n">
        <f aca="false">H48/G48*100</f>
        <v>99.041535</v>
      </c>
    </row>
    <row r="49" customFormat="false" ht="36" hidden="false" customHeight="false" outlineLevel="0" collapsed="false">
      <c r="A49" s="131" t="s">
        <v>314</v>
      </c>
      <c r="B49" s="132" t="s">
        <v>134</v>
      </c>
      <c r="C49" s="132" t="s">
        <v>304</v>
      </c>
      <c r="D49" s="132" t="s">
        <v>351</v>
      </c>
      <c r="E49" s="132" t="s">
        <v>354</v>
      </c>
      <c r="F49" s="132" t="s">
        <v>315</v>
      </c>
      <c r="G49" s="133" t="n">
        <f aca="false">G50</f>
        <v>28800</v>
      </c>
      <c r="H49" s="133" t="n">
        <f aca="false">H50</f>
        <v>28649.41816</v>
      </c>
      <c r="I49" s="133" t="n">
        <f aca="false">H49/G49*100</f>
        <v>99.4771463888889</v>
      </c>
    </row>
    <row r="50" customFormat="false" ht="12.75" hidden="false" customHeight="false" outlineLevel="0" collapsed="false">
      <c r="A50" s="131" t="s">
        <v>355</v>
      </c>
      <c r="B50" s="132" t="s">
        <v>134</v>
      </c>
      <c r="C50" s="132" t="s">
        <v>304</v>
      </c>
      <c r="D50" s="132" t="s">
        <v>351</v>
      </c>
      <c r="E50" s="132" t="s">
        <v>354</v>
      </c>
      <c r="F50" s="132" t="s">
        <v>356</v>
      </c>
      <c r="G50" s="133" t="n">
        <v>28800</v>
      </c>
      <c r="H50" s="133" t="n">
        <v>28649.41816</v>
      </c>
      <c r="I50" s="133" t="n">
        <f aca="false">H50/G50*100</f>
        <v>99.4771463888889</v>
      </c>
    </row>
    <row r="51" customFormat="false" ht="12.75" hidden="false" customHeight="false" outlineLevel="0" collapsed="false">
      <c r="A51" s="131" t="s">
        <v>329</v>
      </c>
      <c r="B51" s="132" t="s">
        <v>134</v>
      </c>
      <c r="C51" s="132" t="s">
        <v>304</v>
      </c>
      <c r="D51" s="132" t="s">
        <v>351</v>
      </c>
      <c r="E51" s="132" t="s">
        <v>354</v>
      </c>
      <c r="F51" s="132" t="s">
        <v>330</v>
      </c>
      <c r="G51" s="133" t="n">
        <f aca="false">G52</f>
        <v>9030</v>
      </c>
      <c r="H51" s="133" t="n">
        <f aca="false">H52</f>
        <v>8850.75066</v>
      </c>
      <c r="I51" s="133" t="n">
        <f aca="false">H51/G51*100</f>
        <v>98.0149574750831</v>
      </c>
    </row>
    <row r="52" customFormat="false" ht="24" hidden="false" customHeight="false" outlineLevel="0" collapsed="false">
      <c r="A52" s="131" t="s">
        <v>331</v>
      </c>
      <c r="B52" s="132" t="s">
        <v>134</v>
      </c>
      <c r="C52" s="132" t="s">
        <v>304</v>
      </c>
      <c r="D52" s="132" t="s">
        <v>351</v>
      </c>
      <c r="E52" s="132" t="s">
        <v>354</v>
      </c>
      <c r="F52" s="132" t="s">
        <v>332</v>
      </c>
      <c r="G52" s="133" t="n">
        <f aca="false">9530-500</f>
        <v>9030</v>
      </c>
      <c r="H52" s="133" t="n">
        <v>8850.75066</v>
      </c>
      <c r="I52" s="133" t="n">
        <f aca="false">H52/G52*100</f>
        <v>98.0149574750831</v>
      </c>
    </row>
    <row r="53" customFormat="false" ht="12.75" hidden="false" customHeight="false" outlineLevel="0" collapsed="false">
      <c r="A53" s="131" t="s">
        <v>333</v>
      </c>
      <c r="B53" s="132" t="s">
        <v>134</v>
      </c>
      <c r="C53" s="132" t="s">
        <v>304</v>
      </c>
      <c r="D53" s="132" t="s">
        <v>351</v>
      </c>
      <c r="E53" s="132" t="s">
        <v>354</v>
      </c>
      <c r="F53" s="132" t="s">
        <v>334</v>
      </c>
      <c r="G53" s="133" t="n">
        <f aca="false">G54</f>
        <v>170</v>
      </c>
      <c r="H53" s="133" t="n">
        <f aca="false">H54</f>
        <v>135.61448</v>
      </c>
      <c r="I53" s="133" t="n">
        <f aca="false">H53/G53*100</f>
        <v>79.7732235294118</v>
      </c>
    </row>
    <row r="54" customFormat="false" ht="12.75" hidden="false" customHeight="false" outlineLevel="0" collapsed="false">
      <c r="A54" s="131" t="s">
        <v>335</v>
      </c>
      <c r="B54" s="132" t="s">
        <v>134</v>
      </c>
      <c r="C54" s="132" t="s">
        <v>304</v>
      </c>
      <c r="D54" s="132" t="s">
        <v>351</v>
      </c>
      <c r="E54" s="132" t="s">
        <v>354</v>
      </c>
      <c r="F54" s="132" t="s">
        <v>336</v>
      </c>
      <c r="G54" s="133" t="n">
        <v>170</v>
      </c>
      <c r="H54" s="133" t="n">
        <v>135.61448</v>
      </c>
      <c r="I54" s="133" t="n">
        <f aca="false">H54/G54*100</f>
        <v>79.7732235294118</v>
      </c>
    </row>
    <row r="55" customFormat="false" ht="12.75" hidden="false" customHeight="false" outlineLevel="0" collapsed="false">
      <c r="A55" s="121" t="s">
        <v>357</v>
      </c>
      <c r="B55" s="122" t="s">
        <v>134</v>
      </c>
      <c r="C55" s="122" t="s">
        <v>304</v>
      </c>
      <c r="D55" s="122" t="s">
        <v>351</v>
      </c>
      <c r="E55" s="122" t="s">
        <v>358</v>
      </c>
      <c r="F55" s="122"/>
      <c r="G55" s="123" t="n">
        <f aca="false">G56+G58+G60</f>
        <v>9300</v>
      </c>
      <c r="H55" s="123" t="n">
        <f aca="false">H56+H58+H60</f>
        <v>9124.60278</v>
      </c>
      <c r="I55" s="123" t="n">
        <f aca="false">H55/G55*100</f>
        <v>98.1140083870968</v>
      </c>
    </row>
    <row r="56" customFormat="false" ht="36" hidden="false" customHeight="false" outlineLevel="0" collapsed="false">
      <c r="A56" s="131" t="s">
        <v>314</v>
      </c>
      <c r="B56" s="132" t="s">
        <v>134</v>
      </c>
      <c r="C56" s="132" t="s">
        <v>304</v>
      </c>
      <c r="D56" s="132" t="s">
        <v>351</v>
      </c>
      <c r="E56" s="132" t="s">
        <v>358</v>
      </c>
      <c r="F56" s="132" t="s">
        <v>315</v>
      </c>
      <c r="G56" s="133" t="n">
        <f aca="false">G57</f>
        <v>8796.38107</v>
      </c>
      <c r="H56" s="133" t="n">
        <f aca="false">H57</f>
        <v>8795.1287</v>
      </c>
      <c r="I56" s="133" t="n">
        <f aca="false">H56/G56*100</f>
        <v>99.9857626677376</v>
      </c>
    </row>
    <row r="57" customFormat="false" ht="12.75" hidden="false" customHeight="false" outlineLevel="0" collapsed="false">
      <c r="A57" s="131" t="s">
        <v>355</v>
      </c>
      <c r="B57" s="132" t="s">
        <v>134</v>
      </c>
      <c r="C57" s="132" t="s">
        <v>304</v>
      </c>
      <c r="D57" s="132" t="s">
        <v>351</v>
      </c>
      <c r="E57" s="132" t="s">
        <v>358</v>
      </c>
      <c r="F57" s="132" t="s">
        <v>356</v>
      </c>
      <c r="G57" s="133" t="n">
        <f aca="false">9353-150-505+98.38107</f>
        <v>8796.38107</v>
      </c>
      <c r="H57" s="133" t="n">
        <v>8795.1287</v>
      </c>
      <c r="I57" s="133" t="n">
        <f aca="false">H57/G57*100</f>
        <v>99.9857626677376</v>
      </c>
    </row>
    <row r="58" customFormat="false" ht="12.75" hidden="false" customHeight="false" outlineLevel="0" collapsed="false">
      <c r="A58" s="131" t="s">
        <v>329</v>
      </c>
      <c r="B58" s="132" t="s">
        <v>134</v>
      </c>
      <c r="C58" s="132" t="s">
        <v>304</v>
      </c>
      <c r="D58" s="132" t="s">
        <v>351</v>
      </c>
      <c r="E58" s="132" t="s">
        <v>358</v>
      </c>
      <c r="F58" s="132" t="s">
        <v>330</v>
      </c>
      <c r="G58" s="133" t="n">
        <f aca="false">G59</f>
        <v>491.61893</v>
      </c>
      <c r="H58" s="133" t="n">
        <f aca="false">H59</f>
        <v>328.97408</v>
      </c>
      <c r="I58" s="133" t="n">
        <f aca="false">H58/G58*100</f>
        <v>66.9164793959419</v>
      </c>
    </row>
    <row r="59" customFormat="false" ht="24" hidden="false" customHeight="false" outlineLevel="0" collapsed="false">
      <c r="A59" s="131" t="s">
        <v>331</v>
      </c>
      <c r="B59" s="132" t="s">
        <v>134</v>
      </c>
      <c r="C59" s="132" t="s">
        <v>304</v>
      </c>
      <c r="D59" s="132" t="s">
        <v>351</v>
      </c>
      <c r="E59" s="132" t="s">
        <v>358</v>
      </c>
      <c r="F59" s="132" t="s">
        <v>332</v>
      </c>
      <c r="G59" s="133" t="n">
        <f aca="false">835+150-35-180-180-98.38107</f>
        <v>491.61893</v>
      </c>
      <c r="H59" s="133" t="n">
        <v>328.97408</v>
      </c>
      <c r="I59" s="133" t="n">
        <f aca="false">H59/G59*100</f>
        <v>66.9164793959419</v>
      </c>
    </row>
    <row r="60" customFormat="false" ht="12.75" hidden="false" customHeight="false" outlineLevel="0" collapsed="false">
      <c r="A60" s="131" t="s">
        <v>333</v>
      </c>
      <c r="B60" s="132" t="s">
        <v>134</v>
      </c>
      <c r="C60" s="132" t="s">
        <v>304</v>
      </c>
      <c r="D60" s="132" t="s">
        <v>351</v>
      </c>
      <c r="E60" s="132" t="s">
        <v>358</v>
      </c>
      <c r="F60" s="132" t="s">
        <v>334</v>
      </c>
      <c r="G60" s="133" t="n">
        <f aca="false">G61</f>
        <v>12</v>
      </c>
      <c r="H60" s="133" t="n">
        <f aca="false">H61</f>
        <v>0.5</v>
      </c>
      <c r="I60" s="133" t="n">
        <f aca="false">H60/G60*100</f>
        <v>4.16666666666667</v>
      </c>
    </row>
    <row r="61" customFormat="false" ht="12.75" hidden="false" customHeight="false" outlineLevel="0" collapsed="false">
      <c r="A61" s="131" t="s">
        <v>335</v>
      </c>
      <c r="B61" s="132" t="s">
        <v>134</v>
      </c>
      <c r="C61" s="132" t="s">
        <v>304</v>
      </c>
      <c r="D61" s="132" t="s">
        <v>351</v>
      </c>
      <c r="E61" s="132" t="s">
        <v>358</v>
      </c>
      <c r="F61" s="132" t="s">
        <v>336</v>
      </c>
      <c r="G61" s="133" t="n">
        <v>12</v>
      </c>
      <c r="H61" s="133" t="n">
        <v>0.5</v>
      </c>
      <c r="I61" s="133" t="n">
        <f aca="false">H61/G61*100</f>
        <v>4.16666666666667</v>
      </c>
    </row>
    <row r="62" customFormat="false" ht="24" hidden="false" customHeight="false" outlineLevel="0" collapsed="false">
      <c r="A62" s="121" t="s">
        <v>359</v>
      </c>
      <c r="B62" s="122" t="s">
        <v>134</v>
      </c>
      <c r="C62" s="122" t="s">
        <v>304</v>
      </c>
      <c r="D62" s="122" t="s">
        <v>351</v>
      </c>
      <c r="E62" s="122" t="s">
        <v>360</v>
      </c>
      <c r="F62" s="122"/>
      <c r="G62" s="123" t="n">
        <f aca="false">G63</f>
        <v>5000</v>
      </c>
      <c r="H62" s="123" t="n">
        <f aca="false">H63</f>
        <v>4812.453</v>
      </c>
      <c r="I62" s="123" t="n">
        <f aca="false">H62/G62*100</f>
        <v>96.24906</v>
      </c>
    </row>
    <row r="63" customFormat="false" ht="12.75" hidden="false" customHeight="false" outlineLevel="0" collapsed="false">
      <c r="A63" s="131" t="s">
        <v>333</v>
      </c>
      <c r="B63" s="132" t="s">
        <v>134</v>
      </c>
      <c r="C63" s="132" t="s">
        <v>304</v>
      </c>
      <c r="D63" s="132" t="s">
        <v>351</v>
      </c>
      <c r="E63" s="132" t="s">
        <v>360</v>
      </c>
      <c r="F63" s="132" t="s">
        <v>334</v>
      </c>
      <c r="G63" s="133" t="n">
        <f aca="false">G64</f>
        <v>5000</v>
      </c>
      <c r="H63" s="133" t="n">
        <f aca="false">H64</f>
        <v>4812.453</v>
      </c>
      <c r="I63" s="133" t="n">
        <f aca="false">H63/G63*100</f>
        <v>96.24906</v>
      </c>
    </row>
    <row r="64" customFormat="false" ht="12.75" hidden="false" customHeight="false" outlineLevel="0" collapsed="false">
      <c r="A64" s="131" t="s">
        <v>335</v>
      </c>
      <c r="B64" s="132" t="s">
        <v>134</v>
      </c>
      <c r="C64" s="132" t="s">
        <v>304</v>
      </c>
      <c r="D64" s="132" t="s">
        <v>351</v>
      </c>
      <c r="E64" s="132" t="s">
        <v>360</v>
      </c>
      <c r="F64" s="132" t="s">
        <v>336</v>
      </c>
      <c r="G64" s="133" t="n">
        <v>5000</v>
      </c>
      <c r="H64" s="133" t="n">
        <v>4812.453</v>
      </c>
      <c r="I64" s="133" t="n">
        <f aca="false">H64/G64*100</f>
        <v>96.24906</v>
      </c>
    </row>
    <row r="65" customFormat="false" ht="12.75" hidden="false" customHeight="false" outlineLevel="0" collapsed="false">
      <c r="A65" s="121" t="s">
        <v>361</v>
      </c>
      <c r="B65" s="122" t="s">
        <v>134</v>
      </c>
      <c r="C65" s="122" t="s">
        <v>304</v>
      </c>
      <c r="D65" s="122" t="s">
        <v>351</v>
      </c>
      <c r="E65" s="122" t="s">
        <v>362</v>
      </c>
      <c r="F65" s="122"/>
      <c r="G65" s="123" t="n">
        <f aca="false">G66</f>
        <v>1532.05866</v>
      </c>
      <c r="H65" s="123" t="n">
        <f aca="false">H66</f>
        <v>1493.61535</v>
      </c>
      <c r="I65" s="123" t="n">
        <f aca="false">H65/G65*100</f>
        <v>97.4907416404017</v>
      </c>
    </row>
    <row r="66" customFormat="false" ht="12.75" hidden="false" customHeight="false" outlineLevel="0" collapsed="false">
      <c r="A66" s="131" t="s">
        <v>333</v>
      </c>
      <c r="B66" s="132" t="s">
        <v>134</v>
      </c>
      <c r="C66" s="132" t="s">
        <v>304</v>
      </c>
      <c r="D66" s="132" t="s">
        <v>351</v>
      </c>
      <c r="E66" s="132" t="s">
        <v>362</v>
      </c>
      <c r="F66" s="132" t="s">
        <v>334</v>
      </c>
      <c r="G66" s="133" t="n">
        <f aca="false">G67</f>
        <v>1532.05866</v>
      </c>
      <c r="H66" s="133" t="n">
        <f aca="false">H67</f>
        <v>1493.61535</v>
      </c>
      <c r="I66" s="133" t="n">
        <f aca="false">H66/G66*100</f>
        <v>97.4907416404017</v>
      </c>
    </row>
    <row r="67" customFormat="false" ht="12.75" hidden="false" customHeight="false" outlineLevel="0" collapsed="false">
      <c r="A67" s="131" t="s">
        <v>363</v>
      </c>
      <c r="B67" s="132" t="s">
        <v>134</v>
      </c>
      <c r="C67" s="132" t="s">
        <v>304</v>
      </c>
      <c r="D67" s="132" t="s">
        <v>351</v>
      </c>
      <c r="E67" s="132" t="s">
        <v>362</v>
      </c>
      <c r="F67" s="132" t="s">
        <v>364</v>
      </c>
      <c r="G67" s="133" t="n">
        <f aca="false">601.825+335.4654+32.94922+326.81904+35+20+180</f>
        <v>1532.05866</v>
      </c>
      <c r="H67" s="133" t="n">
        <v>1493.61535</v>
      </c>
      <c r="I67" s="133" t="n">
        <f aca="false">H67/G67*100</f>
        <v>97.4907416404017</v>
      </c>
    </row>
    <row r="68" customFormat="false" ht="27" hidden="false" customHeight="false" outlineLevel="0" collapsed="false">
      <c r="A68" s="143" t="s">
        <v>365</v>
      </c>
      <c r="B68" s="119" t="s">
        <v>134</v>
      </c>
      <c r="C68" s="119" t="s">
        <v>304</v>
      </c>
      <c r="D68" s="119" t="s">
        <v>351</v>
      </c>
      <c r="E68" s="144" t="s">
        <v>366</v>
      </c>
      <c r="F68" s="145"/>
      <c r="G68" s="120" t="n">
        <f aca="false">+G73+G101+G117+G69</f>
        <v>22544.2146</v>
      </c>
      <c r="H68" s="120" t="n">
        <f aca="false">+H73+H101+H117+H69</f>
        <v>18130.29807</v>
      </c>
      <c r="I68" s="120" t="n">
        <f aca="false">H68/G68*100</f>
        <v>80.4210676294751</v>
      </c>
    </row>
    <row r="69" customFormat="false" ht="40.5" hidden="false" customHeight="false" outlineLevel="0" collapsed="false">
      <c r="A69" s="146" t="s">
        <v>367</v>
      </c>
      <c r="B69" s="119" t="s">
        <v>134</v>
      </c>
      <c r="C69" s="119" t="s">
        <v>304</v>
      </c>
      <c r="D69" s="119" t="s">
        <v>351</v>
      </c>
      <c r="E69" s="97" t="s">
        <v>368</v>
      </c>
      <c r="F69" s="145"/>
      <c r="G69" s="120" t="n">
        <f aca="false">G70</f>
        <v>4900</v>
      </c>
      <c r="H69" s="120" t="n">
        <f aca="false">H70</f>
        <v>2900</v>
      </c>
      <c r="I69" s="120" t="n">
        <f aca="false">H69/G69*100</f>
        <v>59.1836734693878</v>
      </c>
    </row>
    <row r="70" customFormat="false" ht="24" hidden="false" customHeight="false" outlineLevel="0" collapsed="false">
      <c r="A70" s="147" t="s">
        <v>369</v>
      </c>
      <c r="B70" s="122" t="s">
        <v>134</v>
      </c>
      <c r="C70" s="122" t="s">
        <v>304</v>
      </c>
      <c r="D70" s="122" t="s">
        <v>351</v>
      </c>
      <c r="E70" s="148" t="s">
        <v>370</v>
      </c>
      <c r="F70" s="149"/>
      <c r="G70" s="138" t="n">
        <f aca="false">G71</f>
        <v>4900</v>
      </c>
      <c r="H70" s="138" t="n">
        <f aca="false">H71</f>
        <v>2900</v>
      </c>
      <c r="I70" s="123" t="n">
        <f aca="false">H70/G70*100</f>
        <v>59.1836734693878</v>
      </c>
    </row>
    <row r="71" customFormat="false" ht="12.75" hidden="false" customHeight="false" outlineLevel="0" collapsed="false">
      <c r="A71" s="131" t="s">
        <v>329</v>
      </c>
      <c r="B71" s="132" t="s">
        <v>134</v>
      </c>
      <c r="C71" s="132" t="s">
        <v>304</v>
      </c>
      <c r="D71" s="132" t="s">
        <v>351</v>
      </c>
      <c r="E71" s="150" t="s">
        <v>370</v>
      </c>
      <c r="F71" s="151" t="n">
        <v>200</v>
      </c>
      <c r="G71" s="134" t="n">
        <f aca="false">G72</f>
        <v>4900</v>
      </c>
      <c r="H71" s="134" t="n">
        <f aca="false">H72</f>
        <v>2900</v>
      </c>
      <c r="I71" s="133" t="n">
        <f aca="false">H71/G71*100</f>
        <v>59.1836734693878</v>
      </c>
    </row>
    <row r="72" customFormat="false" ht="24" hidden="false" customHeight="false" outlineLevel="0" collapsed="false">
      <c r="A72" s="131" t="s">
        <v>331</v>
      </c>
      <c r="B72" s="132" t="s">
        <v>134</v>
      </c>
      <c r="C72" s="132" t="s">
        <v>304</v>
      </c>
      <c r="D72" s="132" t="s">
        <v>351</v>
      </c>
      <c r="E72" s="150" t="s">
        <v>370</v>
      </c>
      <c r="F72" s="151" t="n">
        <v>240</v>
      </c>
      <c r="G72" s="134" t="n">
        <v>4900</v>
      </c>
      <c r="H72" s="134" t="n">
        <v>2900</v>
      </c>
      <c r="I72" s="133" t="n">
        <f aca="false">H72/G72*100</f>
        <v>59.1836734693878</v>
      </c>
    </row>
    <row r="73" customFormat="false" ht="27" hidden="false" customHeight="false" outlineLevel="0" collapsed="false">
      <c r="A73" s="146" t="s">
        <v>371</v>
      </c>
      <c r="B73" s="119" t="s">
        <v>134</v>
      </c>
      <c r="C73" s="119" t="s">
        <v>304</v>
      </c>
      <c r="D73" s="119" t="s">
        <v>351</v>
      </c>
      <c r="E73" s="97" t="s">
        <v>372</v>
      </c>
      <c r="F73" s="145"/>
      <c r="G73" s="120" t="n">
        <f aca="false">G74+G77+G80+G83+G86+G89+G92+G95+G98</f>
        <v>10880.991</v>
      </c>
      <c r="H73" s="120" t="n">
        <f aca="false">H74+H77+H80+H83+H86+H89+H92+H95+H98</f>
        <v>10201.58136</v>
      </c>
      <c r="I73" s="120" t="n">
        <f aca="false">H73/G73*100</f>
        <v>93.7559948353969</v>
      </c>
    </row>
    <row r="74" customFormat="false" ht="24" hidden="false" customHeight="false" outlineLevel="0" collapsed="false">
      <c r="A74" s="147" t="s">
        <v>373</v>
      </c>
      <c r="B74" s="122" t="s">
        <v>134</v>
      </c>
      <c r="C74" s="122" t="s">
        <v>304</v>
      </c>
      <c r="D74" s="122" t="s">
        <v>351</v>
      </c>
      <c r="E74" s="148" t="s">
        <v>374</v>
      </c>
      <c r="F74" s="149"/>
      <c r="G74" s="123" t="n">
        <f aca="false">G75</f>
        <v>2241</v>
      </c>
      <c r="H74" s="123" t="n">
        <f aca="false">H75</f>
        <v>2241</v>
      </c>
      <c r="I74" s="123" t="n">
        <f aca="false">H74/G74*100</f>
        <v>100</v>
      </c>
    </row>
    <row r="75" customFormat="false" ht="12.75" hidden="false" customHeight="false" outlineLevel="0" collapsed="false">
      <c r="A75" s="131" t="s">
        <v>329</v>
      </c>
      <c r="B75" s="132" t="s">
        <v>134</v>
      </c>
      <c r="C75" s="132" t="s">
        <v>304</v>
      </c>
      <c r="D75" s="132" t="s">
        <v>351</v>
      </c>
      <c r="E75" s="150" t="s">
        <v>374</v>
      </c>
      <c r="F75" s="151" t="n">
        <v>200</v>
      </c>
      <c r="G75" s="133" t="n">
        <f aca="false">G76</f>
        <v>2241</v>
      </c>
      <c r="H75" s="133" t="n">
        <f aca="false">H76</f>
        <v>2241</v>
      </c>
      <c r="I75" s="133" t="n">
        <f aca="false">H75/G75*100</f>
        <v>100</v>
      </c>
    </row>
    <row r="76" customFormat="false" ht="24" hidden="false" customHeight="false" outlineLevel="0" collapsed="false">
      <c r="A76" s="131" t="s">
        <v>331</v>
      </c>
      <c r="B76" s="132" t="s">
        <v>134</v>
      </c>
      <c r="C76" s="132" t="s">
        <v>304</v>
      </c>
      <c r="D76" s="132" t="s">
        <v>351</v>
      </c>
      <c r="E76" s="150" t="s">
        <v>374</v>
      </c>
      <c r="F76" s="151" t="n">
        <v>240</v>
      </c>
      <c r="G76" s="133" t="n">
        <f aca="false">1752+635-146</f>
        <v>2241</v>
      </c>
      <c r="H76" s="133" t="n">
        <v>2241</v>
      </c>
      <c r="I76" s="133" t="n">
        <f aca="false">H76/G76*100</f>
        <v>100</v>
      </c>
    </row>
    <row r="77" customFormat="false" ht="24" hidden="false" customHeight="false" outlineLevel="0" collapsed="false">
      <c r="A77" s="147" t="s">
        <v>375</v>
      </c>
      <c r="B77" s="122" t="s">
        <v>134</v>
      </c>
      <c r="C77" s="122" t="s">
        <v>304</v>
      </c>
      <c r="D77" s="122" t="s">
        <v>351</v>
      </c>
      <c r="E77" s="148" t="s">
        <v>376</v>
      </c>
      <c r="F77" s="151"/>
      <c r="G77" s="123" t="n">
        <f aca="false">G78</f>
        <v>465.06</v>
      </c>
      <c r="H77" s="123" t="n">
        <f aca="false">H78</f>
        <v>464.70837</v>
      </c>
      <c r="I77" s="123" t="n">
        <f aca="false">H77/G77*100</f>
        <v>99.9243904012386</v>
      </c>
    </row>
    <row r="78" customFormat="false" ht="12.75" hidden="false" customHeight="false" outlineLevel="0" collapsed="false">
      <c r="A78" s="131" t="s">
        <v>329</v>
      </c>
      <c r="B78" s="132" t="s">
        <v>134</v>
      </c>
      <c r="C78" s="132" t="s">
        <v>304</v>
      </c>
      <c r="D78" s="132" t="s">
        <v>351</v>
      </c>
      <c r="E78" s="150" t="s">
        <v>376</v>
      </c>
      <c r="F78" s="151" t="n">
        <v>200</v>
      </c>
      <c r="G78" s="133" t="n">
        <f aca="false">G79</f>
        <v>465.06</v>
      </c>
      <c r="H78" s="133" t="n">
        <f aca="false">H79</f>
        <v>464.70837</v>
      </c>
      <c r="I78" s="133" t="n">
        <f aca="false">H78/G78*100</f>
        <v>99.9243904012386</v>
      </c>
    </row>
    <row r="79" customFormat="false" ht="24" hidden="false" customHeight="false" outlineLevel="0" collapsed="false">
      <c r="A79" s="131" t="s">
        <v>331</v>
      </c>
      <c r="B79" s="132" t="s">
        <v>134</v>
      </c>
      <c r="C79" s="132" t="s">
        <v>304</v>
      </c>
      <c r="D79" s="132" t="s">
        <v>351</v>
      </c>
      <c r="E79" s="150" t="s">
        <v>376</v>
      </c>
      <c r="F79" s="151" t="n">
        <v>240</v>
      </c>
      <c r="G79" s="133" t="n">
        <f aca="false">310+180.55-25.49</f>
        <v>465.06</v>
      </c>
      <c r="H79" s="133" t="n">
        <v>464.70837</v>
      </c>
      <c r="I79" s="133" t="n">
        <f aca="false">H79/G79*100</f>
        <v>99.9243904012386</v>
      </c>
    </row>
    <row r="80" customFormat="false" ht="36" hidden="false" customHeight="false" outlineLevel="0" collapsed="false">
      <c r="A80" s="147" t="s">
        <v>377</v>
      </c>
      <c r="B80" s="122" t="s">
        <v>134</v>
      </c>
      <c r="C80" s="122" t="s">
        <v>304</v>
      </c>
      <c r="D80" s="122" t="s">
        <v>351</v>
      </c>
      <c r="E80" s="148" t="s">
        <v>378</v>
      </c>
      <c r="F80" s="151"/>
      <c r="G80" s="123" t="n">
        <f aca="false">G81</f>
        <v>400</v>
      </c>
      <c r="H80" s="123" t="n">
        <f aca="false">H81</f>
        <v>400</v>
      </c>
      <c r="I80" s="123" t="n">
        <f aca="false">H80/G80*100</f>
        <v>100</v>
      </c>
    </row>
    <row r="81" customFormat="false" ht="12.75" hidden="false" customHeight="false" outlineLevel="0" collapsed="false">
      <c r="A81" s="131" t="s">
        <v>329</v>
      </c>
      <c r="B81" s="132" t="s">
        <v>134</v>
      </c>
      <c r="C81" s="132" t="s">
        <v>304</v>
      </c>
      <c r="D81" s="132" t="s">
        <v>351</v>
      </c>
      <c r="E81" s="150" t="s">
        <v>378</v>
      </c>
      <c r="F81" s="151" t="n">
        <v>200</v>
      </c>
      <c r="G81" s="133" t="n">
        <f aca="false">G82</f>
        <v>400</v>
      </c>
      <c r="H81" s="133" t="n">
        <f aca="false">H82</f>
        <v>400</v>
      </c>
      <c r="I81" s="133" t="n">
        <f aca="false">H81/G81*100</f>
        <v>100</v>
      </c>
    </row>
    <row r="82" customFormat="false" ht="24" hidden="false" customHeight="false" outlineLevel="0" collapsed="false">
      <c r="A82" s="131" t="s">
        <v>331</v>
      </c>
      <c r="B82" s="132" t="s">
        <v>134</v>
      </c>
      <c r="C82" s="132" t="s">
        <v>304</v>
      </c>
      <c r="D82" s="132" t="s">
        <v>351</v>
      </c>
      <c r="E82" s="150" t="s">
        <v>378</v>
      </c>
      <c r="F82" s="151" t="n">
        <v>240</v>
      </c>
      <c r="G82" s="133" t="n">
        <f aca="false">117+400+116-233</f>
        <v>400</v>
      </c>
      <c r="H82" s="133" t="n">
        <v>400</v>
      </c>
      <c r="I82" s="133" t="n">
        <f aca="false">H82/G82*100</f>
        <v>100</v>
      </c>
    </row>
    <row r="83" customFormat="false" ht="12.75" hidden="false" customHeight="false" outlineLevel="0" collapsed="false">
      <c r="A83" s="147" t="s">
        <v>379</v>
      </c>
      <c r="B83" s="122" t="s">
        <v>134</v>
      </c>
      <c r="C83" s="122" t="s">
        <v>304</v>
      </c>
      <c r="D83" s="122" t="s">
        <v>351</v>
      </c>
      <c r="E83" s="148" t="s">
        <v>380</v>
      </c>
      <c r="F83" s="151"/>
      <c r="G83" s="123" t="n">
        <f aca="false">G84</f>
        <v>627</v>
      </c>
      <c r="H83" s="123" t="n">
        <f aca="false">H84</f>
        <v>626.9344</v>
      </c>
      <c r="I83" s="123" t="n">
        <f aca="false">H83/G83*100</f>
        <v>99.9895374800638</v>
      </c>
    </row>
    <row r="84" customFormat="false" ht="12.75" hidden="false" customHeight="false" outlineLevel="0" collapsed="false">
      <c r="A84" s="131" t="s">
        <v>329</v>
      </c>
      <c r="B84" s="132" t="s">
        <v>134</v>
      </c>
      <c r="C84" s="132" t="s">
        <v>304</v>
      </c>
      <c r="D84" s="132" t="s">
        <v>351</v>
      </c>
      <c r="E84" s="150" t="s">
        <v>380</v>
      </c>
      <c r="F84" s="151" t="n">
        <v>200</v>
      </c>
      <c r="G84" s="133" t="n">
        <f aca="false">G85</f>
        <v>627</v>
      </c>
      <c r="H84" s="133" t="n">
        <f aca="false">H85</f>
        <v>626.9344</v>
      </c>
      <c r="I84" s="133" t="n">
        <f aca="false">H84/G84*100</f>
        <v>99.9895374800638</v>
      </c>
    </row>
    <row r="85" customFormat="false" ht="24" hidden="false" customHeight="false" outlineLevel="0" collapsed="false">
      <c r="A85" s="131" t="s">
        <v>331</v>
      </c>
      <c r="B85" s="132" t="s">
        <v>134</v>
      </c>
      <c r="C85" s="132" t="s">
        <v>304</v>
      </c>
      <c r="D85" s="132" t="s">
        <v>351</v>
      </c>
      <c r="E85" s="150" t="s">
        <v>380</v>
      </c>
      <c r="F85" s="151" t="n">
        <v>240</v>
      </c>
      <c r="G85" s="133" t="n">
        <f aca="false">558.7+333.5-142.2-123</f>
        <v>627</v>
      </c>
      <c r="H85" s="133" t="n">
        <v>626.9344</v>
      </c>
      <c r="I85" s="133" t="n">
        <f aca="false">H85/G85*100</f>
        <v>99.9895374800638</v>
      </c>
    </row>
    <row r="86" customFormat="false" ht="24" hidden="false" customHeight="false" outlineLevel="0" collapsed="false">
      <c r="A86" s="147" t="s">
        <v>381</v>
      </c>
      <c r="B86" s="122" t="s">
        <v>134</v>
      </c>
      <c r="C86" s="122" t="s">
        <v>304</v>
      </c>
      <c r="D86" s="122" t="s">
        <v>351</v>
      </c>
      <c r="E86" s="148" t="s">
        <v>382</v>
      </c>
      <c r="F86" s="151"/>
      <c r="G86" s="123" t="n">
        <f aca="false">G87</f>
        <v>900</v>
      </c>
      <c r="H86" s="123" t="n">
        <f aca="false">H87</f>
        <v>854.24858</v>
      </c>
      <c r="I86" s="123" t="n">
        <f aca="false">H86/G86*100</f>
        <v>94.9165088888889</v>
      </c>
    </row>
    <row r="87" customFormat="false" ht="12.75" hidden="false" customHeight="false" outlineLevel="0" collapsed="false">
      <c r="A87" s="131" t="s">
        <v>329</v>
      </c>
      <c r="B87" s="132" t="s">
        <v>134</v>
      </c>
      <c r="C87" s="132" t="s">
        <v>304</v>
      </c>
      <c r="D87" s="132" t="s">
        <v>351</v>
      </c>
      <c r="E87" s="150" t="s">
        <v>382</v>
      </c>
      <c r="F87" s="151" t="n">
        <v>200</v>
      </c>
      <c r="G87" s="133" t="n">
        <f aca="false">G88</f>
        <v>900</v>
      </c>
      <c r="H87" s="133" t="n">
        <f aca="false">H88</f>
        <v>854.24858</v>
      </c>
      <c r="I87" s="133" t="n">
        <f aca="false">H87/G87*100</f>
        <v>94.9165088888889</v>
      </c>
    </row>
    <row r="88" customFormat="false" ht="24" hidden="false" customHeight="false" outlineLevel="0" collapsed="false">
      <c r="A88" s="131" t="s">
        <v>331</v>
      </c>
      <c r="B88" s="132" t="s">
        <v>134</v>
      </c>
      <c r="C88" s="132" t="s">
        <v>304</v>
      </c>
      <c r="D88" s="132" t="s">
        <v>351</v>
      </c>
      <c r="E88" s="150" t="s">
        <v>382</v>
      </c>
      <c r="F88" s="151" t="n">
        <v>240</v>
      </c>
      <c r="G88" s="133" t="n">
        <f aca="false">900+20-20</f>
        <v>900</v>
      </c>
      <c r="H88" s="133" t="n">
        <v>854.24858</v>
      </c>
      <c r="I88" s="133" t="n">
        <f aca="false">H88/G88*100</f>
        <v>94.9165088888889</v>
      </c>
    </row>
    <row r="89" customFormat="false" ht="12.75" hidden="false" customHeight="false" outlineLevel="0" collapsed="false">
      <c r="A89" s="147" t="s">
        <v>383</v>
      </c>
      <c r="B89" s="122" t="s">
        <v>134</v>
      </c>
      <c r="C89" s="122" t="s">
        <v>304</v>
      </c>
      <c r="D89" s="122" t="s">
        <v>351</v>
      </c>
      <c r="E89" s="148" t="s">
        <v>384</v>
      </c>
      <c r="F89" s="151"/>
      <c r="G89" s="123" t="n">
        <f aca="false">G90</f>
        <v>866</v>
      </c>
      <c r="H89" s="123" t="n">
        <f aca="false">H90</f>
        <v>865.17001</v>
      </c>
      <c r="I89" s="123" t="n">
        <f aca="false">H89/G89*100</f>
        <v>99.9041581986143</v>
      </c>
    </row>
    <row r="90" customFormat="false" ht="12.75" hidden="false" customHeight="false" outlineLevel="0" collapsed="false">
      <c r="A90" s="131" t="s">
        <v>329</v>
      </c>
      <c r="B90" s="132" t="s">
        <v>134</v>
      </c>
      <c r="C90" s="132" t="s">
        <v>304</v>
      </c>
      <c r="D90" s="132" t="s">
        <v>351</v>
      </c>
      <c r="E90" s="150" t="s">
        <v>384</v>
      </c>
      <c r="F90" s="151" t="n">
        <v>200</v>
      </c>
      <c r="G90" s="133" t="n">
        <f aca="false">G91</f>
        <v>866</v>
      </c>
      <c r="H90" s="133" t="n">
        <f aca="false">H91</f>
        <v>865.17001</v>
      </c>
      <c r="I90" s="133" t="n">
        <f aca="false">H90/G90*100</f>
        <v>99.9041581986143</v>
      </c>
    </row>
    <row r="91" customFormat="false" ht="24" hidden="false" customHeight="false" outlineLevel="0" collapsed="false">
      <c r="A91" s="131" t="s">
        <v>331</v>
      </c>
      <c r="B91" s="132" t="s">
        <v>134</v>
      </c>
      <c r="C91" s="132" t="s">
        <v>304</v>
      </c>
      <c r="D91" s="132" t="s">
        <v>351</v>
      </c>
      <c r="E91" s="150" t="s">
        <v>384</v>
      </c>
      <c r="F91" s="151" t="n">
        <v>240</v>
      </c>
      <c r="G91" s="133" t="n">
        <f aca="false">980-250-11+147</f>
        <v>866</v>
      </c>
      <c r="H91" s="133" t="n">
        <v>865.17001</v>
      </c>
      <c r="I91" s="133" t="n">
        <f aca="false">H91/G91*100</f>
        <v>99.9041581986143</v>
      </c>
    </row>
    <row r="92" customFormat="false" ht="12.75" hidden="false" customHeight="false" outlineLevel="0" collapsed="false">
      <c r="A92" s="121" t="s">
        <v>385</v>
      </c>
      <c r="B92" s="122" t="s">
        <v>134</v>
      </c>
      <c r="C92" s="122" t="s">
        <v>304</v>
      </c>
      <c r="D92" s="122" t="s">
        <v>351</v>
      </c>
      <c r="E92" s="148" t="s">
        <v>386</v>
      </c>
      <c r="F92" s="151"/>
      <c r="G92" s="123" t="n">
        <f aca="false">G93</f>
        <v>977</v>
      </c>
      <c r="H92" s="123" t="n">
        <f aca="false">H93</f>
        <v>976.636</v>
      </c>
      <c r="I92" s="123" t="n">
        <f aca="false">H92/G92*100</f>
        <v>99.9627430910952</v>
      </c>
    </row>
    <row r="93" customFormat="false" ht="12.75" hidden="false" customHeight="false" outlineLevel="0" collapsed="false">
      <c r="A93" s="131" t="s">
        <v>329</v>
      </c>
      <c r="B93" s="132" t="s">
        <v>134</v>
      </c>
      <c r="C93" s="132" t="s">
        <v>304</v>
      </c>
      <c r="D93" s="132" t="s">
        <v>351</v>
      </c>
      <c r="E93" s="150" t="s">
        <v>386</v>
      </c>
      <c r="F93" s="151" t="n">
        <v>200</v>
      </c>
      <c r="G93" s="133" t="n">
        <f aca="false">G94</f>
        <v>977</v>
      </c>
      <c r="H93" s="133" t="n">
        <f aca="false">H94</f>
        <v>976.636</v>
      </c>
      <c r="I93" s="133" t="n">
        <f aca="false">H93/G93*100</f>
        <v>99.9627430910952</v>
      </c>
    </row>
    <row r="94" customFormat="false" ht="24" hidden="false" customHeight="false" outlineLevel="0" collapsed="false">
      <c r="A94" s="131" t="s">
        <v>331</v>
      </c>
      <c r="B94" s="132" t="s">
        <v>134</v>
      </c>
      <c r="C94" s="132" t="s">
        <v>304</v>
      </c>
      <c r="D94" s="132" t="s">
        <v>351</v>
      </c>
      <c r="E94" s="150" t="s">
        <v>386</v>
      </c>
      <c r="F94" s="151" t="n">
        <v>240</v>
      </c>
      <c r="G94" s="133" t="n">
        <f aca="false">1100-275-13+165</f>
        <v>977</v>
      </c>
      <c r="H94" s="133" t="n">
        <v>976.636</v>
      </c>
      <c r="I94" s="133" t="n">
        <f aca="false">H94/G94*100</f>
        <v>99.9627430910952</v>
      </c>
    </row>
    <row r="95" customFormat="false" ht="24" hidden="false" customHeight="false" outlineLevel="0" collapsed="false">
      <c r="A95" s="121" t="s">
        <v>387</v>
      </c>
      <c r="B95" s="122" t="s">
        <v>134</v>
      </c>
      <c r="C95" s="122" t="s">
        <v>304</v>
      </c>
      <c r="D95" s="122" t="s">
        <v>351</v>
      </c>
      <c r="E95" s="148" t="s">
        <v>388</v>
      </c>
      <c r="F95" s="151"/>
      <c r="G95" s="123" t="n">
        <f aca="false">G96</f>
        <v>3967.031</v>
      </c>
      <c r="H95" s="123" t="n">
        <f aca="false">H96</f>
        <v>3772.884</v>
      </c>
      <c r="I95" s="123" t="n">
        <f aca="false">H95/G95*100</f>
        <v>95.1059873240214</v>
      </c>
    </row>
    <row r="96" customFormat="false" ht="12.75" hidden="false" customHeight="false" outlineLevel="0" collapsed="false">
      <c r="A96" s="131" t="s">
        <v>329</v>
      </c>
      <c r="B96" s="132" t="s">
        <v>134</v>
      </c>
      <c r="C96" s="132" t="s">
        <v>304</v>
      </c>
      <c r="D96" s="132" t="s">
        <v>351</v>
      </c>
      <c r="E96" s="150" t="s">
        <v>388</v>
      </c>
      <c r="F96" s="151" t="n">
        <v>200</v>
      </c>
      <c r="G96" s="133" t="n">
        <f aca="false">G97</f>
        <v>3967.031</v>
      </c>
      <c r="H96" s="133" t="n">
        <f aca="false">H97</f>
        <v>3772.884</v>
      </c>
      <c r="I96" s="133" t="n">
        <f aca="false">H96/G96*100</f>
        <v>95.1059873240214</v>
      </c>
    </row>
    <row r="97" customFormat="false" ht="24" hidden="false" customHeight="false" outlineLevel="0" collapsed="false">
      <c r="A97" s="131" t="s">
        <v>331</v>
      </c>
      <c r="B97" s="132" t="s">
        <v>134</v>
      </c>
      <c r="C97" s="132" t="s">
        <v>304</v>
      </c>
      <c r="D97" s="132" t="s">
        <v>351</v>
      </c>
      <c r="E97" s="150" t="s">
        <v>388</v>
      </c>
      <c r="F97" s="151" t="n">
        <v>240</v>
      </c>
      <c r="G97" s="133" t="n">
        <f aca="false">700.9+4849.41-276.769+189.69+579.7+724.1-2800</f>
        <v>3967.031</v>
      </c>
      <c r="H97" s="133" t="n">
        <v>3772.884</v>
      </c>
      <c r="I97" s="133" t="n">
        <f aca="false">H97/G97*100</f>
        <v>95.1059873240214</v>
      </c>
    </row>
    <row r="98" customFormat="false" ht="24" hidden="false" customHeight="false" outlineLevel="0" collapsed="false">
      <c r="A98" s="121" t="s">
        <v>389</v>
      </c>
      <c r="B98" s="122" t="s">
        <v>134</v>
      </c>
      <c r="C98" s="122" t="s">
        <v>304</v>
      </c>
      <c r="D98" s="122" t="s">
        <v>351</v>
      </c>
      <c r="E98" s="148" t="s">
        <v>390</v>
      </c>
      <c r="F98" s="151"/>
      <c r="G98" s="123" t="n">
        <f aca="false">G99</f>
        <v>437.9</v>
      </c>
      <c r="H98" s="138" t="n">
        <f aca="false">H99</f>
        <v>0</v>
      </c>
      <c r="I98" s="138" t="n">
        <f aca="false">H98/G98*100</f>
        <v>0</v>
      </c>
    </row>
    <row r="99" customFormat="false" ht="12.75" hidden="false" customHeight="false" outlineLevel="0" collapsed="false">
      <c r="A99" s="131" t="s">
        <v>329</v>
      </c>
      <c r="B99" s="132" t="s">
        <v>134</v>
      </c>
      <c r="C99" s="132" t="s">
        <v>304</v>
      </c>
      <c r="D99" s="132" t="s">
        <v>351</v>
      </c>
      <c r="E99" s="150" t="s">
        <v>390</v>
      </c>
      <c r="F99" s="151" t="n">
        <v>200</v>
      </c>
      <c r="G99" s="133" t="n">
        <f aca="false">G100</f>
        <v>437.9</v>
      </c>
      <c r="H99" s="134" t="n">
        <f aca="false">H100</f>
        <v>0</v>
      </c>
      <c r="I99" s="134" t="n">
        <f aca="false">H99/G99*100</f>
        <v>0</v>
      </c>
    </row>
    <row r="100" customFormat="false" ht="24" hidden="false" customHeight="false" outlineLevel="0" collapsed="false">
      <c r="A100" s="131" t="s">
        <v>331</v>
      </c>
      <c r="B100" s="132" t="s">
        <v>134</v>
      </c>
      <c r="C100" s="132" t="s">
        <v>304</v>
      </c>
      <c r="D100" s="132" t="s">
        <v>351</v>
      </c>
      <c r="E100" s="150" t="s">
        <v>390</v>
      </c>
      <c r="F100" s="151" t="n">
        <v>240</v>
      </c>
      <c r="G100" s="133" t="n">
        <v>437.9</v>
      </c>
      <c r="H100" s="134" t="n">
        <v>0</v>
      </c>
      <c r="I100" s="134" t="n">
        <f aca="false">H100/G100*100</f>
        <v>0</v>
      </c>
    </row>
    <row r="101" customFormat="false" ht="13.5" hidden="false" customHeight="false" outlineLevel="0" collapsed="false">
      <c r="A101" s="143" t="s">
        <v>391</v>
      </c>
      <c r="B101" s="119" t="s">
        <v>134</v>
      </c>
      <c r="C101" s="119" t="s">
        <v>304</v>
      </c>
      <c r="D101" s="119" t="s">
        <v>351</v>
      </c>
      <c r="E101" s="97" t="s">
        <v>392</v>
      </c>
      <c r="F101" s="145"/>
      <c r="G101" s="120" t="n">
        <f aca="false">G102+G105+G108+G111+G114</f>
        <v>4041.2236</v>
      </c>
      <c r="H101" s="120" t="n">
        <f aca="false">H102+H105+H108+H111+H114</f>
        <v>3534.38271</v>
      </c>
      <c r="I101" s="120" t="n">
        <f aca="false">H101/G101*100</f>
        <v>87.4582319572716</v>
      </c>
    </row>
    <row r="102" customFormat="false" ht="12.75" hidden="false" customHeight="false" outlineLevel="0" collapsed="false">
      <c r="A102" s="121" t="s">
        <v>393</v>
      </c>
      <c r="B102" s="122" t="s">
        <v>134</v>
      </c>
      <c r="C102" s="122" t="s">
        <v>304</v>
      </c>
      <c r="D102" s="122" t="s">
        <v>351</v>
      </c>
      <c r="E102" s="122" t="s">
        <v>394</v>
      </c>
      <c r="F102" s="149"/>
      <c r="G102" s="123" t="n">
        <f aca="false">G103</f>
        <v>1385.6036</v>
      </c>
      <c r="H102" s="123" t="n">
        <f aca="false">H103</f>
        <v>1385.53634</v>
      </c>
      <c r="I102" s="123" t="n">
        <f aca="false">H102/G102*100</f>
        <v>99.9951457978314</v>
      </c>
    </row>
    <row r="103" customFormat="false" ht="12.75" hidden="false" customHeight="false" outlineLevel="0" collapsed="false">
      <c r="A103" s="131" t="s">
        <v>329</v>
      </c>
      <c r="B103" s="132" t="s">
        <v>134</v>
      </c>
      <c r="C103" s="132" t="s">
        <v>304</v>
      </c>
      <c r="D103" s="132" t="s">
        <v>351</v>
      </c>
      <c r="E103" s="150" t="s">
        <v>394</v>
      </c>
      <c r="F103" s="151" t="n">
        <v>200</v>
      </c>
      <c r="G103" s="133" t="n">
        <f aca="false">G104</f>
        <v>1385.6036</v>
      </c>
      <c r="H103" s="133" t="n">
        <f aca="false">H104</f>
        <v>1385.53634</v>
      </c>
      <c r="I103" s="133" t="n">
        <f aca="false">H103/G103*100</f>
        <v>99.9951457978314</v>
      </c>
    </row>
    <row r="104" customFormat="false" ht="24" hidden="false" customHeight="false" outlineLevel="0" collapsed="false">
      <c r="A104" s="131" t="s">
        <v>331</v>
      </c>
      <c r="B104" s="132" t="s">
        <v>134</v>
      </c>
      <c r="C104" s="132" t="s">
        <v>304</v>
      </c>
      <c r="D104" s="132" t="s">
        <v>351</v>
      </c>
      <c r="E104" s="150" t="s">
        <v>394</v>
      </c>
      <c r="F104" s="151" t="n">
        <v>240</v>
      </c>
      <c r="G104" s="133" t="n">
        <f aca="false">520+1180-58.6964-255.7</f>
        <v>1385.6036</v>
      </c>
      <c r="H104" s="133" t="n">
        <v>1385.53634</v>
      </c>
      <c r="I104" s="133" t="n">
        <f aca="false">H104/G104*100</f>
        <v>99.9951457978314</v>
      </c>
    </row>
    <row r="105" customFormat="false" ht="12.75" hidden="false" customHeight="false" outlineLevel="0" collapsed="false">
      <c r="A105" s="147" t="s">
        <v>395</v>
      </c>
      <c r="B105" s="122" t="s">
        <v>134</v>
      </c>
      <c r="C105" s="122" t="s">
        <v>304</v>
      </c>
      <c r="D105" s="122" t="s">
        <v>351</v>
      </c>
      <c r="E105" s="122" t="s">
        <v>396</v>
      </c>
      <c r="F105" s="149"/>
      <c r="G105" s="123" t="n">
        <f aca="false">G106</f>
        <v>296</v>
      </c>
      <c r="H105" s="123" t="n">
        <f aca="false">H106</f>
        <v>294.24637</v>
      </c>
      <c r="I105" s="123" t="n">
        <f aca="false">H105/G105*100</f>
        <v>99.4075574324324</v>
      </c>
    </row>
    <row r="106" customFormat="false" ht="12.75" hidden="false" customHeight="false" outlineLevel="0" collapsed="false">
      <c r="A106" s="131" t="s">
        <v>329</v>
      </c>
      <c r="B106" s="132" t="s">
        <v>134</v>
      </c>
      <c r="C106" s="132" t="s">
        <v>304</v>
      </c>
      <c r="D106" s="132" t="s">
        <v>351</v>
      </c>
      <c r="E106" s="150" t="s">
        <v>396</v>
      </c>
      <c r="F106" s="151" t="n">
        <v>200</v>
      </c>
      <c r="G106" s="133" t="n">
        <f aca="false">G107</f>
        <v>296</v>
      </c>
      <c r="H106" s="133" t="n">
        <f aca="false">H107</f>
        <v>294.24637</v>
      </c>
      <c r="I106" s="133" t="n">
        <f aca="false">H106/G106*100</f>
        <v>99.4075574324324</v>
      </c>
    </row>
    <row r="107" customFormat="false" ht="24" hidden="false" customHeight="false" outlineLevel="0" collapsed="false">
      <c r="A107" s="131" t="s">
        <v>331</v>
      </c>
      <c r="B107" s="132" t="s">
        <v>134</v>
      </c>
      <c r="C107" s="132" t="s">
        <v>304</v>
      </c>
      <c r="D107" s="132" t="s">
        <v>351</v>
      </c>
      <c r="E107" s="150" t="s">
        <v>396</v>
      </c>
      <c r="F107" s="151" t="n">
        <v>240</v>
      </c>
      <c r="G107" s="133" t="n">
        <v>296</v>
      </c>
      <c r="H107" s="133" t="n">
        <v>294.24637</v>
      </c>
      <c r="I107" s="133" t="n">
        <f aca="false">H107/G107*100</f>
        <v>99.4075574324324</v>
      </c>
    </row>
    <row r="108" customFormat="false" ht="24" hidden="false" customHeight="false" outlineLevel="0" collapsed="false">
      <c r="A108" s="147" t="s">
        <v>397</v>
      </c>
      <c r="B108" s="122" t="s">
        <v>134</v>
      </c>
      <c r="C108" s="122" t="s">
        <v>304</v>
      </c>
      <c r="D108" s="122" t="s">
        <v>351</v>
      </c>
      <c r="E108" s="122" t="s">
        <v>398</v>
      </c>
      <c r="F108" s="149"/>
      <c r="G108" s="123" t="n">
        <f aca="false">G109</f>
        <v>116</v>
      </c>
      <c r="H108" s="123" t="n">
        <f aca="false">H109</f>
        <v>112.2</v>
      </c>
      <c r="I108" s="123" t="n">
        <f aca="false">H108/G108*100</f>
        <v>96.7241379310345</v>
      </c>
    </row>
    <row r="109" customFormat="false" ht="12.75" hidden="false" customHeight="false" outlineLevel="0" collapsed="false">
      <c r="A109" s="131" t="s">
        <v>329</v>
      </c>
      <c r="B109" s="132" t="s">
        <v>134</v>
      </c>
      <c r="C109" s="132" t="s">
        <v>304</v>
      </c>
      <c r="D109" s="132" t="s">
        <v>351</v>
      </c>
      <c r="E109" s="150" t="s">
        <v>398</v>
      </c>
      <c r="F109" s="151" t="n">
        <v>200</v>
      </c>
      <c r="G109" s="133" t="n">
        <f aca="false">G110</f>
        <v>116</v>
      </c>
      <c r="H109" s="133" t="n">
        <f aca="false">H110</f>
        <v>112.2</v>
      </c>
      <c r="I109" s="133" t="n">
        <f aca="false">H109/G109*100</f>
        <v>96.7241379310345</v>
      </c>
    </row>
    <row r="110" customFormat="false" ht="24" hidden="false" customHeight="false" outlineLevel="0" collapsed="false">
      <c r="A110" s="131" t="s">
        <v>331</v>
      </c>
      <c r="B110" s="132" t="s">
        <v>134</v>
      </c>
      <c r="C110" s="132" t="s">
        <v>304</v>
      </c>
      <c r="D110" s="132" t="s">
        <v>351</v>
      </c>
      <c r="E110" s="150" t="s">
        <v>398</v>
      </c>
      <c r="F110" s="151" t="n">
        <v>240</v>
      </c>
      <c r="G110" s="133" t="n">
        <f aca="false">114.4+1.6</f>
        <v>116</v>
      </c>
      <c r="H110" s="133" t="n">
        <v>112.2</v>
      </c>
      <c r="I110" s="133" t="n">
        <f aca="false">H110/G110*100</f>
        <v>96.7241379310345</v>
      </c>
    </row>
    <row r="111" customFormat="false" ht="24" hidden="false" customHeight="false" outlineLevel="0" collapsed="false">
      <c r="A111" s="147" t="s">
        <v>399</v>
      </c>
      <c r="B111" s="122" t="s">
        <v>134</v>
      </c>
      <c r="C111" s="122" t="s">
        <v>304</v>
      </c>
      <c r="D111" s="122" t="s">
        <v>351</v>
      </c>
      <c r="E111" s="122" t="s">
        <v>400</v>
      </c>
      <c r="F111" s="149"/>
      <c r="G111" s="123" t="n">
        <f aca="false">G112</f>
        <v>650.5</v>
      </c>
      <c r="H111" s="123" t="n">
        <f aca="false">H112</f>
        <v>650.3</v>
      </c>
      <c r="I111" s="123" t="n">
        <f aca="false">H111/G111*100</f>
        <v>99.9692544196772</v>
      </c>
    </row>
    <row r="112" customFormat="false" ht="12.75" hidden="false" customHeight="false" outlineLevel="0" collapsed="false">
      <c r="A112" s="131" t="s">
        <v>329</v>
      </c>
      <c r="B112" s="132" t="s">
        <v>134</v>
      </c>
      <c r="C112" s="132" t="s">
        <v>304</v>
      </c>
      <c r="D112" s="132" t="s">
        <v>351</v>
      </c>
      <c r="E112" s="150" t="s">
        <v>400</v>
      </c>
      <c r="F112" s="151" t="n">
        <v>200</v>
      </c>
      <c r="G112" s="133" t="n">
        <f aca="false">G113</f>
        <v>650.5</v>
      </c>
      <c r="H112" s="133" t="n">
        <f aca="false">H113</f>
        <v>650.3</v>
      </c>
      <c r="I112" s="133" t="n">
        <f aca="false">H112/G112*100</f>
        <v>99.9692544196772</v>
      </c>
    </row>
    <row r="113" customFormat="false" ht="24" hidden="false" customHeight="false" outlineLevel="0" collapsed="false">
      <c r="A113" s="131" t="s">
        <v>331</v>
      </c>
      <c r="B113" s="132" t="s">
        <v>134</v>
      </c>
      <c r="C113" s="132" t="s">
        <v>304</v>
      </c>
      <c r="D113" s="132" t="s">
        <v>351</v>
      </c>
      <c r="E113" s="150" t="s">
        <v>400</v>
      </c>
      <c r="F113" s="151" t="n">
        <v>240</v>
      </c>
      <c r="G113" s="133" t="n">
        <f aca="false">385+388-122.5</f>
        <v>650.5</v>
      </c>
      <c r="H113" s="133" t="n">
        <v>650.3</v>
      </c>
      <c r="I113" s="133" t="n">
        <f aca="false">H113/G113*100</f>
        <v>99.9692544196772</v>
      </c>
    </row>
    <row r="114" customFormat="false" ht="12.75" hidden="false" customHeight="false" outlineLevel="0" collapsed="false">
      <c r="A114" s="147" t="s">
        <v>401</v>
      </c>
      <c r="B114" s="122" t="s">
        <v>134</v>
      </c>
      <c r="C114" s="122" t="s">
        <v>304</v>
      </c>
      <c r="D114" s="122" t="s">
        <v>351</v>
      </c>
      <c r="E114" s="122" t="s">
        <v>402</v>
      </c>
      <c r="F114" s="149"/>
      <c r="G114" s="123" t="n">
        <f aca="false">G115</f>
        <v>1593.12</v>
      </c>
      <c r="H114" s="123" t="n">
        <f aca="false">H115</f>
        <v>1092.1</v>
      </c>
      <c r="I114" s="123" t="n">
        <f aca="false">H114/G114*100</f>
        <v>68.5510193833484</v>
      </c>
    </row>
    <row r="115" customFormat="false" ht="12.75" hidden="false" customHeight="false" outlineLevel="0" collapsed="false">
      <c r="A115" s="131" t="s">
        <v>329</v>
      </c>
      <c r="B115" s="132" t="s">
        <v>134</v>
      </c>
      <c r="C115" s="132" t="s">
        <v>304</v>
      </c>
      <c r="D115" s="132" t="s">
        <v>351</v>
      </c>
      <c r="E115" s="150" t="s">
        <v>402</v>
      </c>
      <c r="F115" s="151" t="n">
        <v>200</v>
      </c>
      <c r="G115" s="133" t="n">
        <f aca="false">G116</f>
        <v>1593.12</v>
      </c>
      <c r="H115" s="133" t="n">
        <f aca="false">H116</f>
        <v>1092.1</v>
      </c>
      <c r="I115" s="133" t="n">
        <f aca="false">H115/G115*100</f>
        <v>68.5510193833484</v>
      </c>
    </row>
    <row r="116" customFormat="false" ht="24" hidden="false" customHeight="false" outlineLevel="0" collapsed="false">
      <c r="A116" s="131" t="s">
        <v>331</v>
      </c>
      <c r="B116" s="132" t="s">
        <v>134</v>
      </c>
      <c r="C116" s="132" t="s">
        <v>304</v>
      </c>
      <c r="D116" s="132" t="s">
        <v>351</v>
      </c>
      <c r="E116" s="150" t="s">
        <v>402</v>
      </c>
      <c r="F116" s="151" t="n">
        <v>240</v>
      </c>
      <c r="G116" s="133" t="n">
        <f aca="false">800+462.62-7.5+338</f>
        <v>1593.12</v>
      </c>
      <c r="H116" s="133" t="n">
        <v>1092.1</v>
      </c>
      <c r="I116" s="133" t="n">
        <f aca="false">H116/G116*100</f>
        <v>68.5510193833484</v>
      </c>
    </row>
    <row r="117" customFormat="false" ht="27" hidden="false" customHeight="false" outlineLevel="0" collapsed="false">
      <c r="A117" s="143" t="s">
        <v>403</v>
      </c>
      <c r="B117" s="119" t="s">
        <v>134</v>
      </c>
      <c r="C117" s="119" t="s">
        <v>304</v>
      </c>
      <c r="D117" s="119" t="s">
        <v>351</v>
      </c>
      <c r="E117" s="97" t="s">
        <v>404</v>
      </c>
      <c r="F117" s="145"/>
      <c r="G117" s="120" t="n">
        <f aca="false">G118</f>
        <v>2722</v>
      </c>
      <c r="H117" s="120" t="n">
        <f aca="false">H118</f>
        <v>1494.334</v>
      </c>
      <c r="I117" s="120" t="n">
        <f aca="false">H117/G117*100</f>
        <v>54.8983835415136</v>
      </c>
    </row>
    <row r="118" customFormat="false" ht="24" hidden="false" customHeight="false" outlineLevel="0" collapsed="false">
      <c r="A118" s="121" t="s">
        <v>405</v>
      </c>
      <c r="B118" s="122" t="s">
        <v>134</v>
      </c>
      <c r="C118" s="122" t="s">
        <v>304</v>
      </c>
      <c r="D118" s="122" t="s">
        <v>351</v>
      </c>
      <c r="E118" s="148" t="s">
        <v>406</v>
      </c>
      <c r="F118" s="149"/>
      <c r="G118" s="123" t="n">
        <f aca="false">G119</f>
        <v>2722</v>
      </c>
      <c r="H118" s="123" t="n">
        <f aca="false">H119</f>
        <v>1494.334</v>
      </c>
      <c r="I118" s="123" t="n">
        <f aca="false">H118/G118*100</f>
        <v>54.8983835415136</v>
      </c>
    </row>
    <row r="119" customFormat="false" ht="12.75" hidden="false" customHeight="false" outlineLevel="0" collapsed="false">
      <c r="A119" s="131" t="s">
        <v>329</v>
      </c>
      <c r="B119" s="132" t="s">
        <v>134</v>
      </c>
      <c r="C119" s="132" t="s">
        <v>304</v>
      </c>
      <c r="D119" s="132" t="s">
        <v>351</v>
      </c>
      <c r="E119" s="150" t="s">
        <v>406</v>
      </c>
      <c r="F119" s="151" t="n">
        <v>200</v>
      </c>
      <c r="G119" s="133" t="n">
        <f aca="false">G120</f>
        <v>2722</v>
      </c>
      <c r="H119" s="133" t="n">
        <f aca="false">H120</f>
        <v>1494.334</v>
      </c>
      <c r="I119" s="133" t="n">
        <f aca="false">H119/G119*100</f>
        <v>54.8983835415136</v>
      </c>
    </row>
    <row r="120" customFormat="false" ht="24" hidden="false" customHeight="false" outlineLevel="0" collapsed="false">
      <c r="A120" s="131" t="s">
        <v>331</v>
      </c>
      <c r="B120" s="132" t="s">
        <v>134</v>
      </c>
      <c r="C120" s="132" t="s">
        <v>304</v>
      </c>
      <c r="D120" s="132" t="s">
        <v>351</v>
      </c>
      <c r="E120" s="150" t="s">
        <v>406</v>
      </c>
      <c r="F120" s="151" t="n">
        <v>240</v>
      </c>
      <c r="G120" s="133" t="n">
        <f aca="false">2534+188</f>
        <v>2722</v>
      </c>
      <c r="H120" s="133" t="n">
        <v>1494.334</v>
      </c>
      <c r="I120" s="133" t="n">
        <f aca="false">H120/G120*100</f>
        <v>54.8983835415136</v>
      </c>
    </row>
    <row r="121" customFormat="false" ht="27" hidden="false" customHeight="false" outlineLevel="0" collapsed="false">
      <c r="A121" s="143" t="s">
        <v>407</v>
      </c>
      <c r="B121" s="119" t="s">
        <v>134</v>
      </c>
      <c r="C121" s="119" t="s">
        <v>304</v>
      </c>
      <c r="D121" s="119" t="s">
        <v>351</v>
      </c>
      <c r="E121" s="97" t="s">
        <v>408</v>
      </c>
      <c r="F121" s="145"/>
      <c r="G121" s="152" t="n">
        <f aca="false">G122</f>
        <v>430</v>
      </c>
      <c r="H121" s="152" t="n">
        <f aca="false">H122</f>
        <v>300</v>
      </c>
      <c r="I121" s="120" t="n">
        <f aca="false">H121/G121*100</f>
        <v>69.7674418604651</v>
      </c>
    </row>
    <row r="122" customFormat="false" ht="26.25" hidden="false" customHeight="true" outlineLevel="0" collapsed="false">
      <c r="A122" s="121" t="s">
        <v>409</v>
      </c>
      <c r="B122" s="122" t="s">
        <v>134</v>
      </c>
      <c r="C122" s="122" t="s">
        <v>304</v>
      </c>
      <c r="D122" s="122" t="s">
        <v>351</v>
      </c>
      <c r="E122" s="148" t="s">
        <v>410</v>
      </c>
      <c r="F122" s="149"/>
      <c r="G122" s="138" t="n">
        <f aca="false">G123</f>
        <v>430</v>
      </c>
      <c r="H122" s="138" t="n">
        <f aca="false">H123</f>
        <v>300</v>
      </c>
      <c r="I122" s="123" t="n">
        <f aca="false">H122/G122*100</f>
        <v>69.7674418604651</v>
      </c>
    </row>
    <row r="123" customFormat="false" ht="12.75" hidden="false" customHeight="false" outlineLevel="0" collapsed="false">
      <c r="A123" s="131" t="s">
        <v>329</v>
      </c>
      <c r="B123" s="132" t="s">
        <v>134</v>
      </c>
      <c r="C123" s="132" t="s">
        <v>304</v>
      </c>
      <c r="D123" s="132" t="s">
        <v>351</v>
      </c>
      <c r="E123" s="150" t="s">
        <v>410</v>
      </c>
      <c r="F123" s="151" t="n">
        <v>200</v>
      </c>
      <c r="G123" s="134" t="n">
        <f aca="false">G124</f>
        <v>430</v>
      </c>
      <c r="H123" s="134" t="n">
        <f aca="false">H124</f>
        <v>300</v>
      </c>
      <c r="I123" s="133" t="n">
        <f aca="false">H123/G123*100</f>
        <v>69.7674418604651</v>
      </c>
    </row>
    <row r="124" customFormat="false" ht="24" hidden="false" customHeight="false" outlineLevel="0" collapsed="false">
      <c r="A124" s="131" t="s">
        <v>331</v>
      </c>
      <c r="B124" s="132" t="s">
        <v>134</v>
      </c>
      <c r="C124" s="132" t="s">
        <v>304</v>
      </c>
      <c r="D124" s="132" t="s">
        <v>351</v>
      </c>
      <c r="E124" s="150" t="s">
        <v>410</v>
      </c>
      <c r="F124" s="151" t="n">
        <v>240</v>
      </c>
      <c r="G124" s="134" t="n">
        <f aca="false">250+180</f>
        <v>430</v>
      </c>
      <c r="H124" s="134" t="n">
        <v>300</v>
      </c>
      <c r="I124" s="133" t="n">
        <f aca="false">H124/G124*100</f>
        <v>69.7674418604651</v>
      </c>
    </row>
    <row r="125" customFormat="false" ht="13.5" hidden="false" customHeight="false" outlineLevel="0" collapsed="false">
      <c r="A125" s="146" t="s">
        <v>411</v>
      </c>
      <c r="B125" s="119" t="s">
        <v>134</v>
      </c>
      <c r="C125" s="119" t="s">
        <v>304</v>
      </c>
      <c r="D125" s="119" t="s">
        <v>351</v>
      </c>
      <c r="E125" s="97" t="s">
        <v>412</v>
      </c>
      <c r="F125" s="145"/>
      <c r="G125" s="120" t="n">
        <f aca="false">G126</f>
        <v>350</v>
      </c>
      <c r="H125" s="120" t="n">
        <f aca="false">H126</f>
        <v>110</v>
      </c>
      <c r="I125" s="120" t="n">
        <f aca="false">H125/G125*100</f>
        <v>31.4285714285714</v>
      </c>
    </row>
    <row r="126" customFormat="false" ht="12.75" hidden="false" customHeight="false" outlineLevel="0" collapsed="false">
      <c r="A126" s="121" t="s">
        <v>413</v>
      </c>
      <c r="B126" s="122" t="s">
        <v>134</v>
      </c>
      <c r="C126" s="122" t="s">
        <v>304</v>
      </c>
      <c r="D126" s="122" t="s">
        <v>351</v>
      </c>
      <c r="E126" s="148" t="s">
        <v>414</v>
      </c>
      <c r="F126" s="149"/>
      <c r="G126" s="123" t="n">
        <f aca="false">G127</f>
        <v>350</v>
      </c>
      <c r="H126" s="123" t="n">
        <f aca="false">H127</f>
        <v>110</v>
      </c>
      <c r="I126" s="123" t="n">
        <f aca="false">H126/G126*100</f>
        <v>31.4285714285714</v>
      </c>
    </row>
    <row r="127" customFormat="false" ht="12.75" hidden="false" customHeight="false" outlineLevel="0" collapsed="false">
      <c r="A127" s="131" t="s">
        <v>329</v>
      </c>
      <c r="B127" s="132" t="s">
        <v>134</v>
      </c>
      <c r="C127" s="132" t="s">
        <v>304</v>
      </c>
      <c r="D127" s="132" t="s">
        <v>351</v>
      </c>
      <c r="E127" s="150" t="s">
        <v>414</v>
      </c>
      <c r="F127" s="151" t="n">
        <v>200</v>
      </c>
      <c r="G127" s="133" t="n">
        <f aca="false">G128</f>
        <v>350</v>
      </c>
      <c r="H127" s="133" t="n">
        <f aca="false">H128</f>
        <v>110</v>
      </c>
      <c r="I127" s="133" t="n">
        <f aca="false">H127/G127*100</f>
        <v>31.4285714285714</v>
      </c>
    </row>
    <row r="128" customFormat="false" ht="24" hidden="false" customHeight="false" outlineLevel="0" collapsed="false">
      <c r="A128" s="131" t="s">
        <v>331</v>
      </c>
      <c r="B128" s="132" t="s">
        <v>134</v>
      </c>
      <c r="C128" s="132" t="s">
        <v>304</v>
      </c>
      <c r="D128" s="132" t="s">
        <v>351</v>
      </c>
      <c r="E128" s="150" t="s">
        <v>414</v>
      </c>
      <c r="F128" s="151" t="n">
        <v>240</v>
      </c>
      <c r="G128" s="133" t="n">
        <v>350</v>
      </c>
      <c r="H128" s="133" t="n">
        <v>110</v>
      </c>
      <c r="I128" s="133" t="n">
        <f aca="false">H128/G128*100</f>
        <v>31.4285714285714</v>
      </c>
    </row>
    <row r="129" s="141" customFormat="true" ht="24" hidden="false" customHeight="false" outlineLevel="0" collapsed="false">
      <c r="A129" s="121" t="s">
        <v>415</v>
      </c>
      <c r="B129" s="122" t="n">
        <v>598</v>
      </c>
      <c r="C129" s="122" t="s">
        <v>416</v>
      </c>
      <c r="D129" s="122" t="s">
        <v>305</v>
      </c>
      <c r="E129" s="122"/>
      <c r="F129" s="122"/>
      <c r="G129" s="123" t="n">
        <f aca="false">G130</f>
        <v>3900</v>
      </c>
      <c r="H129" s="123" t="n">
        <f aca="false">H130</f>
        <v>3837.8294</v>
      </c>
      <c r="I129" s="123" t="n">
        <f aca="false">H129/G129*100</f>
        <v>98.4058820512821</v>
      </c>
    </row>
    <row r="130" s="153" customFormat="true" ht="24" hidden="false" customHeight="false" outlineLevel="0" collapsed="false">
      <c r="A130" s="121" t="s">
        <v>417</v>
      </c>
      <c r="B130" s="122" t="s">
        <v>134</v>
      </c>
      <c r="C130" s="122" t="s">
        <v>416</v>
      </c>
      <c r="D130" s="122" t="s">
        <v>418</v>
      </c>
      <c r="E130" s="122"/>
      <c r="F130" s="122"/>
      <c r="G130" s="123" t="n">
        <f aca="false">G131</f>
        <v>3900</v>
      </c>
      <c r="H130" s="123" t="n">
        <f aca="false">H131</f>
        <v>3837.8294</v>
      </c>
      <c r="I130" s="123" t="n">
        <f aca="false">H130/G130*100</f>
        <v>98.4058820512821</v>
      </c>
    </row>
    <row r="131" s="153" customFormat="true" ht="12.75" hidden="false" customHeight="false" outlineLevel="0" collapsed="false">
      <c r="A131" s="128" t="s">
        <v>339</v>
      </c>
      <c r="B131" s="125" t="n">
        <v>598</v>
      </c>
      <c r="C131" s="125" t="s">
        <v>416</v>
      </c>
      <c r="D131" s="125" t="s">
        <v>418</v>
      </c>
      <c r="E131" s="125" t="s">
        <v>319</v>
      </c>
      <c r="F131" s="125"/>
      <c r="G131" s="126" t="n">
        <f aca="false">G132</f>
        <v>3900</v>
      </c>
      <c r="H131" s="126" t="n">
        <f aca="false">H132</f>
        <v>3837.8294</v>
      </c>
      <c r="I131" s="126" t="n">
        <f aca="false">H131/G131*100</f>
        <v>98.4058820512821</v>
      </c>
    </row>
    <row r="132" s="153" customFormat="true" ht="12.75" hidden="false" customHeight="false" outlineLevel="0" collapsed="false">
      <c r="A132" s="121" t="s">
        <v>309</v>
      </c>
      <c r="B132" s="122" t="n">
        <v>598</v>
      </c>
      <c r="C132" s="122" t="s">
        <v>416</v>
      </c>
      <c r="D132" s="122" t="s">
        <v>418</v>
      </c>
      <c r="E132" s="122" t="s">
        <v>320</v>
      </c>
      <c r="F132" s="122"/>
      <c r="G132" s="123" t="n">
        <f aca="false">G133+G136</f>
        <v>3900</v>
      </c>
      <c r="H132" s="123" t="n">
        <f aca="false">H133+H136</f>
        <v>3837.8294</v>
      </c>
      <c r="I132" s="123" t="n">
        <f aca="false">H132/G132*100</f>
        <v>98.4058820512821</v>
      </c>
    </row>
    <row r="133" customFormat="false" ht="24" hidden="false" customHeight="false" outlineLevel="0" collapsed="false">
      <c r="A133" s="121" t="s">
        <v>419</v>
      </c>
      <c r="B133" s="122" t="n">
        <v>598</v>
      </c>
      <c r="C133" s="122" t="s">
        <v>416</v>
      </c>
      <c r="D133" s="122" t="s">
        <v>418</v>
      </c>
      <c r="E133" s="122" t="s">
        <v>320</v>
      </c>
      <c r="F133" s="122"/>
      <c r="G133" s="123" t="n">
        <f aca="false">G134</f>
        <v>1000</v>
      </c>
      <c r="H133" s="123" t="n">
        <f aca="false">H134</f>
        <v>1000</v>
      </c>
      <c r="I133" s="123" t="n">
        <f aca="false">H133/G133*100</f>
        <v>100</v>
      </c>
    </row>
    <row r="134" customFormat="false" ht="12.75" hidden="false" customHeight="false" outlineLevel="0" collapsed="false">
      <c r="A134" s="131" t="s">
        <v>329</v>
      </c>
      <c r="B134" s="132" t="s">
        <v>134</v>
      </c>
      <c r="C134" s="132" t="s">
        <v>416</v>
      </c>
      <c r="D134" s="132" t="s">
        <v>418</v>
      </c>
      <c r="E134" s="132" t="s">
        <v>420</v>
      </c>
      <c r="F134" s="132" t="s">
        <v>330</v>
      </c>
      <c r="G134" s="133" t="n">
        <f aca="false">G135</f>
        <v>1000</v>
      </c>
      <c r="H134" s="133" t="n">
        <f aca="false">H135</f>
        <v>1000</v>
      </c>
      <c r="I134" s="133" t="n">
        <f aca="false">H134/G134*100</f>
        <v>100</v>
      </c>
    </row>
    <row r="135" customFormat="false" ht="24" hidden="false" customHeight="false" outlineLevel="0" collapsed="false">
      <c r="A135" s="131" t="s">
        <v>331</v>
      </c>
      <c r="B135" s="132" t="s">
        <v>134</v>
      </c>
      <c r="C135" s="132" t="s">
        <v>416</v>
      </c>
      <c r="D135" s="132" t="s">
        <v>418</v>
      </c>
      <c r="E135" s="132" t="s">
        <v>420</v>
      </c>
      <c r="F135" s="132" t="s">
        <v>332</v>
      </c>
      <c r="G135" s="133" t="n">
        <v>1000</v>
      </c>
      <c r="H135" s="133" t="n">
        <v>1000</v>
      </c>
      <c r="I135" s="133" t="n">
        <f aca="false">H135/G135*100</f>
        <v>100</v>
      </c>
    </row>
    <row r="136" customFormat="false" ht="12.75" hidden="false" customHeight="false" outlineLevel="0" collapsed="false">
      <c r="A136" s="142" t="s">
        <v>352</v>
      </c>
      <c r="B136" s="129" t="s">
        <v>134</v>
      </c>
      <c r="C136" s="129" t="s">
        <v>416</v>
      </c>
      <c r="D136" s="129" t="s">
        <v>418</v>
      </c>
      <c r="E136" s="129" t="s">
        <v>320</v>
      </c>
      <c r="F136" s="129"/>
      <c r="G136" s="130" t="n">
        <f aca="false">G137</f>
        <v>2900</v>
      </c>
      <c r="H136" s="130" t="n">
        <f aca="false">H137</f>
        <v>2837.8294</v>
      </c>
      <c r="I136" s="126" t="n">
        <f aca="false">H136/G136*100</f>
        <v>97.8561862068965</v>
      </c>
    </row>
    <row r="137" customFormat="false" ht="12.75" hidden="false" customHeight="false" outlineLevel="0" collapsed="false">
      <c r="A137" s="121" t="s">
        <v>421</v>
      </c>
      <c r="B137" s="122" t="s">
        <v>134</v>
      </c>
      <c r="C137" s="122" t="s">
        <v>416</v>
      </c>
      <c r="D137" s="122" t="s">
        <v>418</v>
      </c>
      <c r="E137" s="122" t="s">
        <v>422</v>
      </c>
      <c r="F137" s="122"/>
      <c r="G137" s="123" t="n">
        <f aca="false">G138+G140+G142</f>
        <v>2900</v>
      </c>
      <c r="H137" s="123" t="n">
        <f aca="false">H138+H140+H142</f>
        <v>2837.8294</v>
      </c>
      <c r="I137" s="123" t="n">
        <f aca="false">H137/G137*100</f>
        <v>97.8561862068965</v>
      </c>
    </row>
    <row r="138" customFormat="false" ht="36" hidden="false" customHeight="false" outlineLevel="0" collapsed="false">
      <c r="A138" s="131" t="s">
        <v>314</v>
      </c>
      <c r="B138" s="132" t="s">
        <v>134</v>
      </c>
      <c r="C138" s="132" t="s">
        <v>416</v>
      </c>
      <c r="D138" s="132" t="s">
        <v>418</v>
      </c>
      <c r="E138" s="132" t="s">
        <v>422</v>
      </c>
      <c r="F138" s="132" t="s">
        <v>315</v>
      </c>
      <c r="G138" s="133" t="n">
        <f aca="false">G139</f>
        <v>2604.345</v>
      </c>
      <c r="H138" s="133" t="n">
        <f aca="false">H139</f>
        <v>2604.345</v>
      </c>
      <c r="I138" s="133" t="n">
        <f aca="false">H138/G138*100</f>
        <v>100</v>
      </c>
    </row>
    <row r="139" customFormat="false" ht="12.75" hidden="false" customHeight="false" outlineLevel="0" collapsed="false">
      <c r="A139" s="131" t="s">
        <v>355</v>
      </c>
      <c r="B139" s="132" t="s">
        <v>134</v>
      </c>
      <c r="C139" s="132" t="s">
        <v>416</v>
      </c>
      <c r="D139" s="132" t="s">
        <v>418</v>
      </c>
      <c r="E139" s="132" t="s">
        <v>422</v>
      </c>
      <c r="F139" s="132" t="s">
        <v>356</v>
      </c>
      <c r="G139" s="133" t="n">
        <f aca="false">2950-345.655</f>
        <v>2604.345</v>
      </c>
      <c r="H139" s="133" t="n">
        <v>2604.345</v>
      </c>
      <c r="I139" s="133" t="n">
        <f aca="false">H139/G139*100</f>
        <v>100</v>
      </c>
    </row>
    <row r="140" customFormat="false" ht="12.75" hidden="false" customHeight="false" outlineLevel="0" collapsed="false">
      <c r="A140" s="131" t="s">
        <v>329</v>
      </c>
      <c r="B140" s="132" t="s">
        <v>134</v>
      </c>
      <c r="C140" s="132" t="s">
        <v>416</v>
      </c>
      <c r="D140" s="132" t="s">
        <v>418</v>
      </c>
      <c r="E140" s="132" t="s">
        <v>422</v>
      </c>
      <c r="F140" s="132" t="s">
        <v>330</v>
      </c>
      <c r="G140" s="133" t="n">
        <f aca="false">G141</f>
        <v>292.85</v>
      </c>
      <c r="H140" s="133" t="n">
        <f aca="false">H141</f>
        <v>232.13915</v>
      </c>
      <c r="I140" s="133" t="n">
        <f aca="false">H140/G140*100</f>
        <v>79.2689602185419</v>
      </c>
    </row>
    <row r="141" customFormat="false" ht="24" hidden="false" customHeight="false" outlineLevel="0" collapsed="false">
      <c r="A141" s="131" t="s">
        <v>331</v>
      </c>
      <c r="B141" s="132" t="s">
        <v>134</v>
      </c>
      <c r="C141" s="132" t="s">
        <v>416</v>
      </c>
      <c r="D141" s="132" t="s">
        <v>418</v>
      </c>
      <c r="E141" s="132" t="s">
        <v>422</v>
      </c>
      <c r="F141" s="132" t="s">
        <v>332</v>
      </c>
      <c r="G141" s="133" t="n">
        <f aca="false">345-52.15</f>
        <v>292.85</v>
      </c>
      <c r="H141" s="133" t="n">
        <v>232.13915</v>
      </c>
      <c r="I141" s="133" t="n">
        <f aca="false">H141/G141*100</f>
        <v>79.2689602185419</v>
      </c>
    </row>
    <row r="142" customFormat="false" ht="12.75" hidden="false" customHeight="false" outlineLevel="0" collapsed="false">
      <c r="A142" s="131" t="s">
        <v>333</v>
      </c>
      <c r="B142" s="132" t="s">
        <v>134</v>
      </c>
      <c r="C142" s="132" t="s">
        <v>416</v>
      </c>
      <c r="D142" s="132" t="s">
        <v>418</v>
      </c>
      <c r="E142" s="132" t="s">
        <v>422</v>
      </c>
      <c r="F142" s="132" t="s">
        <v>334</v>
      </c>
      <c r="G142" s="133" t="n">
        <f aca="false">G143</f>
        <v>2.805</v>
      </c>
      <c r="H142" s="133" t="n">
        <f aca="false">H143</f>
        <v>1.34525</v>
      </c>
      <c r="I142" s="133" t="n">
        <f aca="false">H142/G142*100</f>
        <v>47.9590017825312</v>
      </c>
    </row>
    <row r="143" customFormat="false" ht="12.75" hidden="false" customHeight="false" outlineLevel="0" collapsed="false">
      <c r="A143" s="131" t="s">
        <v>423</v>
      </c>
      <c r="B143" s="132" t="s">
        <v>134</v>
      </c>
      <c r="C143" s="132" t="s">
        <v>416</v>
      </c>
      <c r="D143" s="132" t="s">
        <v>418</v>
      </c>
      <c r="E143" s="132" t="s">
        <v>422</v>
      </c>
      <c r="F143" s="132" t="s">
        <v>336</v>
      </c>
      <c r="G143" s="133" t="n">
        <f aca="false">5-2.195</f>
        <v>2.805</v>
      </c>
      <c r="H143" s="133" t="n">
        <v>1.34525</v>
      </c>
      <c r="I143" s="133" t="n">
        <f aca="false">H143/G143*100</f>
        <v>47.9590017825312</v>
      </c>
    </row>
    <row r="144" customFormat="false" ht="12.75" hidden="false" customHeight="false" outlineLevel="0" collapsed="false">
      <c r="A144" s="121" t="s">
        <v>424</v>
      </c>
      <c r="B144" s="122" t="n">
        <v>598</v>
      </c>
      <c r="C144" s="122" t="s">
        <v>307</v>
      </c>
      <c r="D144" s="122" t="s">
        <v>305</v>
      </c>
      <c r="E144" s="122"/>
      <c r="F144" s="122"/>
      <c r="G144" s="123" t="n">
        <f aca="false">G149+G145</f>
        <v>7376.7</v>
      </c>
      <c r="H144" s="123" t="n">
        <f aca="false">H149+H145</f>
        <v>4590.70657</v>
      </c>
      <c r="I144" s="123" t="n">
        <f aca="false">H144/G144*100</f>
        <v>62.2325236216737</v>
      </c>
    </row>
    <row r="145" customFormat="false" ht="12.75" hidden="false" customHeight="false" outlineLevel="0" collapsed="false">
      <c r="A145" s="128" t="s">
        <v>425</v>
      </c>
      <c r="B145" s="125" t="s">
        <v>134</v>
      </c>
      <c r="C145" s="125" t="s">
        <v>307</v>
      </c>
      <c r="D145" s="125" t="s">
        <v>304</v>
      </c>
      <c r="E145" s="125"/>
      <c r="F145" s="125"/>
      <c r="G145" s="126" t="n">
        <f aca="false">G147</f>
        <v>1376.7</v>
      </c>
      <c r="H145" s="126" t="n">
        <f aca="false">H147</f>
        <v>1351.991</v>
      </c>
      <c r="I145" s="126" t="n">
        <f aca="false">H145/G145*100</f>
        <v>98.2052008425946</v>
      </c>
    </row>
    <row r="146" customFormat="false" ht="24" hidden="false" customHeight="false" outlineLevel="0" collapsed="false">
      <c r="A146" s="128" t="s">
        <v>426</v>
      </c>
      <c r="B146" s="125" t="s">
        <v>134</v>
      </c>
      <c r="C146" s="125" t="s">
        <v>307</v>
      </c>
      <c r="D146" s="125" t="s">
        <v>304</v>
      </c>
      <c r="E146" s="125" t="s">
        <v>427</v>
      </c>
      <c r="F146" s="125"/>
      <c r="G146" s="126" t="n">
        <f aca="false">G147</f>
        <v>1376.7</v>
      </c>
      <c r="H146" s="126" t="n">
        <f aca="false">H147</f>
        <v>1351.991</v>
      </c>
      <c r="I146" s="126" t="n">
        <f aca="false">H146/G146*100</f>
        <v>98.2052008425946</v>
      </c>
    </row>
    <row r="147" customFormat="false" ht="36" hidden="false" customHeight="false" outlineLevel="0" collapsed="false">
      <c r="A147" s="131" t="s">
        <v>314</v>
      </c>
      <c r="B147" s="132" t="s">
        <v>134</v>
      </c>
      <c r="C147" s="132" t="s">
        <v>307</v>
      </c>
      <c r="D147" s="132" t="s">
        <v>304</v>
      </c>
      <c r="E147" s="132" t="s">
        <v>428</v>
      </c>
      <c r="F147" s="132" t="s">
        <v>315</v>
      </c>
      <c r="G147" s="133" t="n">
        <f aca="false">G148</f>
        <v>1376.7</v>
      </c>
      <c r="H147" s="133" t="n">
        <f aca="false">H148</f>
        <v>1351.991</v>
      </c>
      <c r="I147" s="133" t="n">
        <f aca="false">H147/G147*100</f>
        <v>98.2052008425946</v>
      </c>
    </row>
    <row r="148" customFormat="false" ht="12.75" hidden="false" customHeight="false" outlineLevel="0" collapsed="false">
      <c r="A148" s="131" t="s">
        <v>316</v>
      </c>
      <c r="B148" s="132" t="s">
        <v>134</v>
      </c>
      <c r="C148" s="132" t="s">
        <v>307</v>
      </c>
      <c r="D148" s="132" t="s">
        <v>304</v>
      </c>
      <c r="E148" s="132" t="s">
        <v>428</v>
      </c>
      <c r="F148" s="132" t="s">
        <v>317</v>
      </c>
      <c r="G148" s="133" t="n">
        <f aca="false">688.6+688.1</f>
        <v>1376.7</v>
      </c>
      <c r="H148" s="133" t="n">
        <v>1351.991</v>
      </c>
      <c r="I148" s="133" t="n">
        <f aca="false">H148/G148*100</f>
        <v>98.2052008425946</v>
      </c>
    </row>
    <row r="149" customFormat="false" ht="12.75" hidden="false" customHeight="false" outlineLevel="0" collapsed="false">
      <c r="A149" s="121" t="s">
        <v>429</v>
      </c>
      <c r="B149" s="122" t="s">
        <v>134</v>
      </c>
      <c r="C149" s="122" t="s">
        <v>307</v>
      </c>
      <c r="D149" s="122" t="s">
        <v>430</v>
      </c>
      <c r="E149" s="150"/>
      <c r="F149" s="132"/>
      <c r="G149" s="123" t="n">
        <f aca="false">G150+G159</f>
        <v>6000</v>
      </c>
      <c r="H149" s="123" t="n">
        <f aca="false">H150+H159</f>
        <v>3238.71557</v>
      </c>
      <c r="I149" s="123" t="n">
        <f aca="false">H149/G149*100</f>
        <v>53.9785928333333</v>
      </c>
    </row>
    <row r="150" customFormat="false" ht="40.5" hidden="false" customHeight="false" outlineLevel="0" collapsed="false">
      <c r="A150" s="143" t="s">
        <v>431</v>
      </c>
      <c r="B150" s="119" t="s">
        <v>134</v>
      </c>
      <c r="C150" s="119" t="s">
        <v>307</v>
      </c>
      <c r="D150" s="119" t="s">
        <v>430</v>
      </c>
      <c r="E150" s="119" t="s">
        <v>432</v>
      </c>
      <c r="F150" s="119"/>
      <c r="G150" s="154" t="n">
        <f aca="false">G151+G155</f>
        <v>3000</v>
      </c>
      <c r="H150" s="154" t="n">
        <f aca="false">H151+H155</f>
        <v>2000</v>
      </c>
      <c r="I150" s="120" t="n">
        <f aca="false">H150/G150*100</f>
        <v>66.6666666666667</v>
      </c>
    </row>
    <row r="151" customFormat="false" ht="27" hidden="false" customHeight="false" outlineLevel="0" collapsed="false">
      <c r="A151" s="143" t="s">
        <v>433</v>
      </c>
      <c r="B151" s="119" t="s">
        <v>134</v>
      </c>
      <c r="C151" s="119" t="s">
        <v>307</v>
      </c>
      <c r="D151" s="119" t="s">
        <v>430</v>
      </c>
      <c r="E151" s="119" t="s">
        <v>434</v>
      </c>
      <c r="F151" s="119"/>
      <c r="G151" s="154" t="n">
        <f aca="false">G152</f>
        <v>2000</v>
      </c>
      <c r="H151" s="154" t="n">
        <f aca="false">H152</f>
        <v>2000</v>
      </c>
      <c r="I151" s="120" t="n">
        <f aca="false">H151/G151*100</f>
        <v>100</v>
      </c>
    </row>
    <row r="152" customFormat="false" ht="12.75" hidden="false" customHeight="false" outlineLevel="0" collapsed="false">
      <c r="A152" s="121" t="s">
        <v>435</v>
      </c>
      <c r="B152" s="122" t="s">
        <v>134</v>
      </c>
      <c r="C152" s="122" t="s">
        <v>307</v>
      </c>
      <c r="D152" s="122" t="s">
        <v>430</v>
      </c>
      <c r="E152" s="122" t="s">
        <v>436</v>
      </c>
      <c r="F152" s="122"/>
      <c r="G152" s="155" t="n">
        <f aca="false">G153</f>
        <v>2000</v>
      </c>
      <c r="H152" s="155" t="n">
        <f aca="false">H153</f>
        <v>2000</v>
      </c>
      <c r="I152" s="123" t="n">
        <f aca="false">H152/G152*100</f>
        <v>100</v>
      </c>
    </row>
    <row r="153" customFormat="false" ht="24" hidden="false" customHeight="false" outlineLevel="0" collapsed="false">
      <c r="A153" s="131" t="s">
        <v>437</v>
      </c>
      <c r="B153" s="132" t="s">
        <v>134</v>
      </c>
      <c r="C153" s="132" t="s">
        <v>307</v>
      </c>
      <c r="D153" s="132" t="s">
        <v>430</v>
      </c>
      <c r="E153" s="132" t="s">
        <v>436</v>
      </c>
      <c r="F153" s="132" t="s">
        <v>438</v>
      </c>
      <c r="G153" s="156" t="n">
        <f aca="false">G154</f>
        <v>2000</v>
      </c>
      <c r="H153" s="156" t="n">
        <f aca="false">H154</f>
        <v>2000</v>
      </c>
      <c r="I153" s="133" t="n">
        <f aca="false">H153/G153*100</f>
        <v>100</v>
      </c>
    </row>
    <row r="154" customFormat="false" ht="24" hidden="false" customHeight="false" outlineLevel="0" collapsed="false">
      <c r="A154" s="131" t="s">
        <v>439</v>
      </c>
      <c r="B154" s="151" t="n">
        <v>598</v>
      </c>
      <c r="C154" s="132" t="s">
        <v>307</v>
      </c>
      <c r="D154" s="132" t="s">
        <v>430</v>
      </c>
      <c r="E154" s="132" t="s">
        <v>436</v>
      </c>
      <c r="F154" s="132" t="s">
        <v>440</v>
      </c>
      <c r="G154" s="156" t="n">
        <v>2000</v>
      </c>
      <c r="H154" s="156" t="n">
        <v>2000</v>
      </c>
      <c r="I154" s="133" t="n">
        <f aca="false">H154/G154*100</f>
        <v>100</v>
      </c>
    </row>
    <row r="155" customFormat="false" ht="27" hidden="false" customHeight="false" outlineLevel="0" collapsed="false">
      <c r="A155" s="143" t="s">
        <v>441</v>
      </c>
      <c r="B155" s="145" t="n">
        <v>598</v>
      </c>
      <c r="C155" s="119" t="s">
        <v>307</v>
      </c>
      <c r="D155" s="119" t="s">
        <v>430</v>
      </c>
      <c r="E155" s="119" t="s">
        <v>442</v>
      </c>
      <c r="F155" s="119"/>
      <c r="G155" s="154" t="n">
        <f aca="false">G156</f>
        <v>1000</v>
      </c>
      <c r="H155" s="154" t="n">
        <f aca="false">H156</f>
        <v>0</v>
      </c>
      <c r="I155" s="152" t="n">
        <f aca="false">H155/G155*100</f>
        <v>0</v>
      </c>
    </row>
    <row r="156" customFormat="false" ht="24" hidden="false" customHeight="false" outlineLevel="0" collapsed="false">
      <c r="A156" s="121" t="s">
        <v>443</v>
      </c>
      <c r="B156" s="122" t="s">
        <v>134</v>
      </c>
      <c r="C156" s="122" t="s">
        <v>307</v>
      </c>
      <c r="D156" s="122" t="s">
        <v>430</v>
      </c>
      <c r="E156" s="122" t="s">
        <v>444</v>
      </c>
      <c r="F156" s="122"/>
      <c r="G156" s="155" t="n">
        <f aca="false">G157</f>
        <v>1000</v>
      </c>
      <c r="H156" s="155" t="n">
        <f aca="false">H157</f>
        <v>0</v>
      </c>
      <c r="I156" s="138" t="n">
        <f aca="false">H156/G156*100</f>
        <v>0</v>
      </c>
    </row>
    <row r="157" customFormat="false" ht="12.75" hidden="false" customHeight="false" outlineLevel="0" collapsed="false">
      <c r="A157" s="131" t="s">
        <v>329</v>
      </c>
      <c r="B157" s="132" t="s">
        <v>134</v>
      </c>
      <c r="C157" s="132" t="s">
        <v>307</v>
      </c>
      <c r="D157" s="132" t="s">
        <v>430</v>
      </c>
      <c r="E157" s="132" t="s">
        <v>444</v>
      </c>
      <c r="F157" s="132" t="s">
        <v>330</v>
      </c>
      <c r="G157" s="156" t="n">
        <f aca="false">G158</f>
        <v>1000</v>
      </c>
      <c r="H157" s="156" t="n">
        <f aca="false">H158</f>
        <v>0</v>
      </c>
      <c r="I157" s="134" t="n">
        <f aca="false">H157/G157*100</f>
        <v>0</v>
      </c>
    </row>
    <row r="158" customFormat="false" ht="24" hidden="false" customHeight="false" outlineLevel="0" collapsed="false">
      <c r="A158" s="131" t="s">
        <v>331</v>
      </c>
      <c r="B158" s="151" t="n">
        <v>598</v>
      </c>
      <c r="C158" s="132" t="s">
        <v>307</v>
      </c>
      <c r="D158" s="132" t="s">
        <v>430</v>
      </c>
      <c r="E158" s="132" t="s">
        <v>444</v>
      </c>
      <c r="F158" s="132" t="s">
        <v>332</v>
      </c>
      <c r="G158" s="156" t="n">
        <v>1000</v>
      </c>
      <c r="H158" s="156" t="n">
        <v>0</v>
      </c>
      <c r="I158" s="134" t="n">
        <f aca="false">H158/G158*100</f>
        <v>0</v>
      </c>
    </row>
    <row r="159" customFormat="false" ht="12.75" hidden="false" customHeight="false" outlineLevel="0" collapsed="false">
      <c r="A159" s="124" t="s">
        <v>306</v>
      </c>
      <c r="B159" s="125" t="s">
        <v>134</v>
      </c>
      <c r="C159" s="125" t="s">
        <v>307</v>
      </c>
      <c r="D159" s="125" t="s">
        <v>430</v>
      </c>
      <c r="E159" s="125" t="s">
        <v>319</v>
      </c>
      <c r="F159" s="125"/>
      <c r="G159" s="126" t="n">
        <f aca="false">G160</f>
        <v>3000</v>
      </c>
      <c r="H159" s="139" t="n">
        <f aca="false">H160</f>
        <v>1238.71557</v>
      </c>
      <c r="I159" s="139" t="n">
        <f aca="false">H159/G159*100</f>
        <v>41.290519</v>
      </c>
    </row>
    <row r="160" customFormat="false" ht="12.75" hidden="false" customHeight="false" outlineLevel="0" collapsed="false">
      <c r="A160" s="121" t="s">
        <v>309</v>
      </c>
      <c r="B160" s="149" t="n">
        <v>598</v>
      </c>
      <c r="C160" s="122" t="s">
        <v>307</v>
      </c>
      <c r="D160" s="122" t="s">
        <v>430</v>
      </c>
      <c r="E160" s="122" t="s">
        <v>320</v>
      </c>
      <c r="F160" s="122"/>
      <c r="G160" s="123" t="n">
        <f aca="false">G161+G164</f>
        <v>3000</v>
      </c>
      <c r="H160" s="138" t="n">
        <f aca="false">H161+H164</f>
        <v>1238.71557</v>
      </c>
      <c r="I160" s="138" t="n">
        <f aca="false">H160/G160*100</f>
        <v>41.290519</v>
      </c>
    </row>
    <row r="161" customFormat="false" ht="36" hidden="false" customHeight="false" outlineLevel="0" collapsed="false">
      <c r="A161" s="142" t="s">
        <v>445</v>
      </c>
      <c r="B161" s="157" t="n">
        <v>598</v>
      </c>
      <c r="C161" s="129" t="s">
        <v>307</v>
      </c>
      <c r="D161" s="129" t="s">
        <v>430</v>
      </c>
      <c r="E161" s="129" t="s">
        <v>446</v>
      </c>
      <c r="F161" s="129"/>
      <c r="G161" s="130" t="n">
        <f aca="false">G162</f>
        <v>1000</v>
      </c>
      <c r="H161" s="158" t="n">
        <f aca="false">H162</f>
        <v>0</v>
      </c>
      <c r="I161" s="139" t="n">
        <f aca="false">H161/G161*100</f>
        <v>0</v>
      </c>
    </row>
    <row r="162" customFormat="false" ht="12.75" hidden="false" customHeight="false" outlineLevel="0" collapsed="false">
      <c r="A162" s="131" t="s">
        <v>329</v>
      </c>
      <c r="B162" s="132" t="s">
        <v>134</v>
      </c>
      <c r="C162" s="132" t="s">
        <v>307</v>
      </c>
      <c r="D162" s="132" t="s">
        <v>430</v>
      </c>
      <c r="E162" s="132" t="s">
        <v>446</v>
      </c>
      <c r="F162" s="151" t="n">
        <v>200</v>
      </c>
      <c r="G162" s="133" t="n">
        <f aca="false">G163</f>
        <v>1000</v>
      </c>
      <c r="H162" s="134" t="n">
        <f aca="false">H163</f>
        <v>0</v>
      </c>
      <c r="I162" s="134" t="n">
        <f aca="false">H162/G162*100</f>
        <v>0</v>
      </c>
    </row>
    <row r="163" customFormat="false" ht="24" hidden="false" customHeight="false" outlineLevel="0" collapsed="false">
      <c r="A163" s="131" t="s">
        <v>331</v>
      </c>
      <c r="B163" s="151" t="n">
        <v>598</v>
      </c>
      <c r="C163" s="132" t="s">
        <v>307</v>
      </c>
      <c r="D163" s="132" t="s">
        <v>430</v>
      </c>
      <c r="E163" s="132" t="s">
        <v>446</v>
      </c>
      <c r="F163" s="132" t="s">
        <v>332</v>
      </c>
      <c r="G163" s="133" t="n">
        <v>1000</v>
      </c>
      <c r="H163" s="134" t="n">
        <v>0</v>
      </c>
      <c r="I163" s="134" t="n">
        <f aca="false">H163/G163*100</f>
        <v>0</v>
      </c>
    </row>
    <row r="164" customFormat="false" ht="12.75" hidden="false" customHeight="false" outlineLevel="0" collapsed="false">
      <c r="A164" s="142" t="s">
        <v>447</v>
      </c>
      <c r="B164" s="157" t="n">
        <v>598</v>
      </c>
      <c r="C164" s="129" t="s">
        <v>307</v>
      </c>
      <c r="D164" s="129" t="s">
        <v>430</v>
      </c>
      <c r="E164" s="129" t="s">
        <v>448</v>
      </c>
      <c r="F164" s="129"/>
      <c r="G164" s="158" t="n">
        <f aca="false">G165</f>
        <v>2000</v>
      </c>
      <c r="H164" s="158" t="n">
        <f aca="false">H165</f>
        <v>1238.71557</v>
      </c>
      <c r="I164" s="126" t="n">
        <f aca="false">H164/G164*100</f>
        <v>61.9357785</v>
      </c>
    </row>
    <row r="165" customFormat="false" ht="12.75" hidden="false" customHeight="false" outlineLevel="0" collapsed="false">
      <c r="A165" s="131" t="s">
        <v>329</v>
      </c>
      <c r="B165" s="132" t="s">
        <v>134</v>
      </c>
      <c r="C165" s="132" t="s">
        <v>307</v>
      </c>
      <c r="D165" s="132" t="s">
        <v>430</v>
      </c>
      <c r="E165" s="132" t="s">
        <v>448</v>
      </c>
      <c r="F165" s="151" t="n">
        <v>200</v>
      </c>
      <c r="G165" s="134" t="n">
        <f aca="false">G166</f>
        <v>2000</v>
      </c>
      <c r="H165" s="134" t="n">
        <f aca="false">H166</f>
        <v>1238.71557</v>
      </c>
      <c r="I165" s="133" t="n">
        <f aca="false">H165/G165*100</f>
        <v>61.9357785</v>
      </c>
    </row>
    <row r="166" customFormat="false" ht="24" hidden="false" customHeight="false" outlineLevel="0" collapsed="false">
      <c r="A166" s="131" t="s">
        <v>331</v>
      </c>
      <c r="B166" s="151" t="n">
        <v>598</v>
      </c>
      <c r="C166" s="132" t="s">
        <v>307</v>
      </c>
      <c r="D166" s="132" t="s">
        <v>430</v>
      </c>
      <c r="E166" s="132" t="s">
        <v>448</v>
      </c>
      <c r="F166" s="132" t="s">
        <v>332</v>
      </c>
      <c r="G166" s="134" t="n">
        <v>2000</v>
      </c>
      <c r="H166" s="134" t="n">
        <v>1238.71557</v>
      </c>
      <c r="I166" s="133" t="n">
        <f aca="false">H166/G166*100</f>
        <v>61.9357785</v>
      </c>
    </row>
    <row r="167" customFormat="false" ht="12.75" hidden="false" customHeight="false" outlineLevel="0" collapsed="false">
      <c r="A167" s="121" t="s">
        <v>449</v>
      </c>
      <c r="B167" s="122" t="s">
        <v>134</v>
      </c>
      <c r="C167" s="122" t="s">
        <v>450</v>
      </c>
      <c r="D167" s="122" t="s">
        <v>305</v>
      </c>
      <c r="E167" s="132"/>
      <c r="F167" s="132"/>
      <c r="G167" s="138" t="n">
        <f aca="false">G168</f>
        <v>317.563</v>
      </c>
      <c r="H167" s="138" t="n">
        <f aca="false">H168</f>
        <v>317.563</v>
      </c>
      <c r="I167" s="123" t="n">
        <f aca="false">H167/G167*100</f>
        <v>100</v>
      </c>
    </row>
    <row r="168" customFormat="false" ht="12.75" hidden="false" customHeight="false" outlineLevel="0" collapsed="false">
      <c r="A168" s="121" t="s">
        <v>451</v>
      </c>
      <c r="B168" s="122" t="s">
        <v>134</v>
      </c>
      <c r="C168" s="122" t="s">
        <v>450</v>
      </c>
      <c r="D168" s="122" t="s">
        <v>416</v>
      </c>
      <c r="E168" s="122"/>
      <c r="F168" s="132"/>
      <c r="G168" s="138" t="n">
        <f aca="false">G169</f>
        <v>317.563</v>
      </c>
      <c r="H168" s="138" t="n">
        <f aca="false">H169</f>
        <v>317.563</v>
      </c>
      <c r="I168" s="123" t="n">
        <f aca="false">H168/G168*100</f>
        <v>100</v>
      </c>
    </row>
    <row r="169" customFormat="false" ht="27" hidden="false" customHeight="false" outlineLevel="0" collapsed="false">
      <c r="A169" s="143" t="s">
        <v>452</v>
      </c>
      <c r="B169" s="119" t="s">
        <v>134</v>
      </c>
      <c r="C169" s="119" t="s">
        <v>450</v>
      </c>
      <c r="D169" s="119" t="s">
        <v>416</v>
      </c>
      <c r="E169" s="119" t="s">
        <v>453</v>
      </c>
      <c r="F169" s="132"/>
      <c r="G169" s="152" t="n">
        <f aca="false">G170</f>
        <v>317.563</v>
      </c>
      <c r="H169" s="152" t="n">
        <f aca="false">H170</f>
        <v>317.563</v>
      </c>
      <c r="I169" s="120" t="n">
        <f aca="false">H169/G169*100</f>
        <v>100</v>
      </c>
    </row>
    <row r="170" customFormat="false" ht="24" hidden="false" customHeight="false" outlineLevel="0" collapsed="false">
      <c r="A170" s="121" t="s">
        <v>454</v>
      </c>
      <c r="B170" s="122" t="s">
        <v>134</v>
      </c>
      <c r="C170" s="122" t="s">
        <v>450</v>
      </c>
      <c r="D170" s="122" t="s">
        <v>416</v>
      </c>
      <c r="E170" s="122" t="s">
        <v>455</v>
      </c>
      <c r="F170" s="132"/>
      <c r="G170" s="138" t="n">
        <f aca="false">G171</f>
        <v>317.563</v>
      </c>
      <c r="H170" s="138" t="n">
        <f aca="false">H171</f>
        <v>317.563</v>
      </c>
      <c r="I170" s="123" t="n">
        <f aca="false">H170/G170*100</f>
        <v>100</v>
      </c>
    </row>
    <row r="171" customFormat="false" ht="12.75" hidden="false" customHeight="true" outlineLevel="0" collapsed="false">
      <c r="A171" s="128" t="s">
        <v>456</v>
      </c>
      <c r="B171" s="125" t="s">
        <v>134</v>
      </c>
      <c r="C171" s="125" t="s">
        <v>450</v>
      </c>
      <c r="D171" s="125" t="s">
        <v>416</v>
      </c>
      <c r="E171" s="125" t="s">
        <v>457</v>
      </c>
      <c r="F171" s="132"/>
      <c r="G171" s="139" t="n">
        <f aca="false">G172</f>
        <v>317.563</v>
      </c>
      <c r="H171" s="139" t="n">
        <f aca="false">H172</f>
        <v>317.563</v>
      </c>
      <c r="I171" s="126" t="n">
        <f aca="false">H171/G171*100</f>
        <v>100</v>
      </c>
    </row>
    <row r="172" customFormat="false" ht="12.75" hidden="false" customHeight="false" outlineLevel="0" collapsed="false">
      <c r="A172" s="131" t="s">
        <v>329</v>
      </c>
      <c r="B172" s="132" t="s">
        <v>134</v>
      </c>
      <c r="C172" s="132" t="s">
        <v>450</v>
      </c>
      <c r="D172" s="132" t="s">
        <v>416</v>
      </c>
      <c r="E172" s="132" t="s">
        <v>458</v>
      </c>
      <c r="F172" s="132" t="s">
        <v>330</v>
      </c>
      <c r="G172" s="134" t="n">
        <f aca="false">G173</f>
        <v>317.563</v>
      </c>
      <c r="H172" s="134" t="n">
        <f aca="false">H173</f>
        <v>317.563</v>
      </c>
      <c r="I172" s="133" t="n">
        <f aca="false">H172/G172*100</f>
        <v>100</v>
      </c>
    </row>
    <row r="173" customFormat="false" ht="24" hidden="false" customHeight="false" outlineLevel="0" collapsed="false">
      <c r="A173" s="131" t="s">
        <v>331</v>
      </c>
      <c r="B173" s="151" t="n">
        <v>598</v>
      </c>
      <c r="C173" s="132" t="s">
        <v>450</v>
      </c>
      <c r="D173" s="132" t="s">
        <v>416</v>
      </c>
      <c r="E173" s="132" t="s">
        <v>458</v>
      </c>
      <c r="F173" s="132" t="s">
        <v>332</v>
      </c>
      <c r="G173" s="134" t="n">
        <v>317.563</v>
      </c>
      <c r="H173" s="134" t="n">
        <v>317.563</v>
      </c>
      <c r="I173" s="133" t="n">
        <f aca="false">H173/G173*100</f>
        <v>100</v>
      </c>
    </row>
    <row r="174" customFormat="false" ht="12.75" hidden="false" customHeight="false" outlineLevel="0" collapsed="false">
      <c r="A174" s="121" t="s">
        <v>459</v>
      </c>
      <c r="B174" s="122" t="n">
        <v>598</v>
      </c>
      <c r="C174" s="122" t="s">
        <v>460</v>
      </c>
      <c r="D174" s="122" t="s">
        <v>305</v>
      </c>
      <c r="E174" s="122"/>
      <c r="F174" s="122"/>
      <c r="G174" s="123" t="n">
        <f aca="false">G175+G181</f>
        <v>21191.39563</v>
      </c>
      <c r="H174" s="123" t="n">
        <f aca="false">H175+H181</f>
        <v>19851.39526</v>
      </c>
      <c r="I174" s="123" t="n">
        <f aca="false">H174/G174*100</f>
        <v>93.6766771127476</v>
      </c>
    </row>
    <row r="175" customFormat="false" ht="12.75" hidden="false" customHeight="false" outlineLevel="0" collapsed="false">
      <c r="A175" s="121" t="s">
        <v>461</v>
      </c>
      <c r="B175" s="122" t="s">
        <v>134</v>
      </c>
      <c r="C175" s="122" t="s">
        <v>460</v>
      </c>
      <c r="D175" s="122" t="s">
        <v>304</v>
      </c>
      <c r="E175" s="122" t="s">
        <v>319</v>
      </c>
      <c r="F175" s="122"/>
      <c r="G175" s="123" t="n">
        <f aca="false">G176</f>
        <v>16697.43563</v>
      </c>
      <c r="H175" s="123" t="n">
        <f aca="false">H176</f>
        <v>16697.43526</v>
      </c>
      <c r="I175" s="123" t="n">
        <f aca="false">H175/G175*100</f>
        <v>99.9999977840909</v>
      </c>
    </row>
    <row r="176" customFormat="false" ht="12.75" hidden="false" customHeight="false" outlineLevel="0" collapsed="false">
      <c r="A176" s="128" t="s">
        <v>339</v>
      </c>
      <c r="B176" s="125" t="n">
        <v>598</v>
      </c>
      <c r="C176" s="125" t="s">
        <v>460</v>
      </c>
      <c r="D176" s="125" t="s">
        <v>304</v>
      </c>
      <c r="E176" s="125" t="s">
        <v>319</v>
      </c>
      <c r="F176" s="122"/>
      <c r="G176" s="126" t="n">
        <f aca="false">G177</f>
        <v>16697.43563</v>
      </c>
      <c r="H176" s="126" t="n">
        <f aca="false">H177</f>
        <v>16697.43526</v>
      </c>
      <c r="I176" s="126" t="n">
        <f aca="false">H176/G176*100</f>
        <v>99.9999977840909</v>
      </c>
    </row>
    <row r="177" customFormat="false" ht="12.75" hidden="false" customHeight="false" outlineLevel="0" collapsed="false">
      <c r="A177" s="121" t="s">
        <v>309</v>
      </c>
      <c r="B177" s="122" t="n">
        <v>598</v>
      </c>
      <c r="C177" s="122" t="s">
        <v>460</v>
      </c>
      <c r="D177" s="122" t="s">
        <v>304</v>
      </c>
      <c r="E177" s="122" t="s">
        <v>320</v>
      </c>
      <c r="F177" s="122"/>
      <c r="G177" s="123" t="n">
        <f aca="false">G178</f>
        <v>16697.43563</v>
      </c>
      <c r="H177" s="123" t="n">
        <f aca="false">H178</f>
        <v>16697.43526</v>
      </c>
      <c r="I177" s="123" t="n">
        <f aca="false">H177/G177*100</f>
        <v>99.9999977840909</v>
      </c>
    </row>
    <row r="178" customFormat="false" ht="24" hidden="false" customHeight="false" outlineLevel="0" collapsed="false">
      <c r="A178" s="131" t="s">
        <v>462</v>
      </c>
      <c r="B178" s="132" t="s">
        <v>134</v>
      </c>
      <c r="C178" s="132" t="s">
        <v>460</v>
      </c>
      <c r="D178" s="132" t="s">
        <v>304</v>
      </c>
      <c r="E178" s="132" t="s">
        <v>463</v>
      </c>
      <c r="F178" s="132"/>
      <c r="G178" s="133" t="n">
        <f aca="false">G179</f>
        <v>16697.43563</v>
      </c>
      <c r="H178" s="133" t="n">
        <f aca="false">H179</f>
        <v>16697.43526</v>
      </c>
      <c r="I178" s="133" t="n">
        <f aca="false">H178/G178*100</f>
        <v>99.9999977840909</v>
      </c>
    </row>
    <row r="179" customFormat="false" ht="12.75" hidden="false" customHeight="false" outlineLevel="0" collapsed="false">
      <c r="A179" s="131" t="s">
        <v>323</v>
      </c>
      <c r="B179" s="132" t="s">
        <v>134</v>
      </c>
      <c r="C179" s="132" t="s">
        <v>460</v>
      </c>
      <c r="D179" s="132" t="s">
        <v>304</v>
      </c>
      <c r="E179" s="132" t="s">
        <v>463</v>
      </c>
      <c r="F179" s="132" t="s">
        <v>324</v>
      </c>
      <c r="G179" s="133" t="n">
        <f aca="false">G180</f>
        <v>16697.43563</v>
      </c>
      <c r="H179" s="133" t="n">
        <f aca="false">H180</f>
        <v>16697.43526</v>
      </c>
      <c r="I179" s="133" t="n">
        <f aca="false">H179/G179*100</f>
        <v>99.9999977840909</v>
      </c>
    </row>
    <row r="180" customFormat="false" ht="12.75" hidden="false" customHeight="false" outlineLevel="0" collapsed="false">
      <c r="A180" s="131" t="s">
        <v>464</v>
      </c>
      <c r="B180" s="132" t="s">
        <v>134</v>
      </c>
      <c r="C180" s="132" t="s">
        <v>460</v>
      </c>
      <c r="D180" s="132" t="s">
        <v>304</v>
      </c>
      <c r="E180" s="132" t="s">
        <v>463</v>
      </c>
      <c r="F180" s="132" t="s">
        <v>465</v>
      </c>
      <c r="G180" s="133" t="n">
        <f aca="false">13000+3655+42.43563</f>
        <v>16697.43563</v>
      </c>
      <c r="H180" s="133" t="n">
        <v>16697.43526</v>
      </c>
      <c r="I180" s="133" t="n">
        <f aca="false">H180/G180*100</f>
        <v>99.9999977840909</v>
      </c>
    </row>
    <row r="181" customFormat="false" ht="12.75" hidden="false" customHeight="false" outlineLevel="0" collapsed="false">
      <c r="A181" s="121" t="s">
        <v>466</v>
      </c>
      <c r="B181" s="122" t="s">
        <v>134</v>
      </c>
      <c r="C181" s="122" t="s">
        <v>460</v>
      </c>
      <c r="D181" s="122" t="s">
        <v>416</v>
      </c>
      <c r="E181" s="122"/>
      <c r="F181" s="122"/>
      <c r="G181" s="123" t="n">
        <f aca="false">G182+G193</f>
        <v>4493.96</v>
      </c>
      <c r="H181" s="123" t="n">
        <f aca="false">H182+H193</f>
        <v>3153.96</v>
      </c>
      <c r="I181" s="123" t="n">
        <f aca="false">H181/G181*100</f>
        <v>70.1822001085902</v>
      </c>
    </row>
    <row r="182" customFormat="false" ht="12.75" hidden="false" customHeight="false" outlineLevel="0" collapsed="false">
      <c r="A182" s="128" t="s">
        <v>339</v>
      </c>
      <c r="B182" s="125" t="n">
        <v>598</v>
      </c>
      <c r="C182" s="125" t="s">
        <v>460</v>
      </c>
      <c r="D182" s="125" t="s">
        <v>416</v>
      </c>
      <c r="E182" s="125" t="s">
        <v>319</v>
      </c>
      <c r="F182" s="122"/>
      <c r="G182" s="126" t="n">
        <f aca="false">G183</f>
        <v>2993.96</v>
      </c>
      <c r="H182" s="126" t="n">
        <f aca="false">H183</f>
        <v>1653.96</v>
      </c>
      <c r="I182" s="126" t="n">
        <f aca="false">H182/G182*100</f>
        <v>55.2432230223517</v>
      </c>
    </row>
    <row r="183" customFormat="false" ht="12.75" hidden="false" customHeight="false" outlineLevel="0" collapsed="false">
      <c r="A183" s="121" t="s">
        <v>309</v>
      </c>
      <c r="B183" s="122" t="n">
        <v>598</v>
      </c>
      <c r="C183" s="122" t="s">
        <v>460</v>
      </c>
      <c r="D183" s="122" t="s">
        <v>416</v>
      </c>
      <c r="E183" s="122" t="s">
        <v>320</v>
      </c>
      <c r="F183" s="122"/>
      <c r="G183" s="123" t="n">
        <f aca="false">G184+G187+G190</f>
        <v>2993.96</v>
      </c>
      <c r="H183" s="123" t="n">
        <f aca="false">H184+H187+H190</f>
        <v>1653.96</v>
      </c>
      <c r="I183" s="123" t="n">
        <f aca="false">H183/G183*100</f>
        <v>55.2432230223517</v>
      </c>
    </row>
    <row r="184" customFormat="false" ht="12.75" hidden="false" customHeight="false" outlineLevel="0" collapsed="false">
      <c r="A184" s="121" t="s">
        <v>467</v>
      </c>
      <c r="B184" s="122" t="s">
        <v>134</v>
      </c>
      <c r="C184" s="122" t="s">
        <v>460</v>
      </c>
      <c r="D184" s="122" t="s">
        <v>416</v>
      </c>
      <c r="E184" s="159" t="s">
        <v>468</v>
      </c>
      <c r="F184" s="122"/>
      <c r="G184" s="123" t="n">
        <f aca="false">G185</f>
        <v>20.1399999999999</v>
      </c>
      <c r="H184" s="123" t="n">
        <f aca="false">H185</f>
        <v>20.14</v>
      </c>
      <c r="I184" s="123" t="n">
        <f aca="false">H184/G184*100</f>
        <v>100.000000000001</v>
      </c>
    </row>
    <row r="185" customFormat="false" ht="12.75" hidden="false" customHeight="false" outlineLevel="0" collapsed="false">
      <c r="A185" s="131" t="s">
        <v>323</v>
      </c>
      <c r="B185" s="132" t="s">
        <v>134</v>
      </c>
      <c r="C185" s="132" t="s">
        <v>460</v>
      </c>
      <c r="D185" s="132" t="s">
        <v>416</v>
      </c>
      <c r="E185" s="160" t="s">
        <v>468</v>
      </c>
      <c r="F185" s="132" t="s">
        <v>324</v>
      </c>
      <c r="G185" s="133" t="n">
        <f aca="false">G186</f>
        <v>20.1399999999999</v>
      </c>
      <c r="H185" s="133" t="n">
        <f aca="false">H186</f>
        <v>20.14</v>
      </c>
      <c r="I185" s="133" t="n">
        <f aca="false">H185/G185*100</f>
        <v>100.000000000001</v>
      </c>
    </row>
    <row r="186" customFormat="false" ht="12.75" hidden="false" customHeight="false" outlineLevel="0" collapsed="false">
      <c r="A186" s="131" t="s">
        <v>325</v>
      </c>
      <c r="B186" s="132" t="s">
        <v>134</v>
      </c>
      <c r="C186" s="132" t="s">
        <v>460</v>
      </c>
      <c r="D186" s="132" t="s">
        <v>416</v>
      </c>
      <c r="E186" s="160" t="s">
        <v>468</v>
      </c>
      <c r="F186" s="132" t="s">
        <v>326</v>
      </c>
      <c r="G186" s="133" t="n">
        <f aca="false">3000-2979.86</f>
        <v>20.1399999999999</v>
      </c>
      <c r="H186" s="133" t="n">
        <v>20.14</v>
      </c>
      <c r="I186" s="133" t="n">
        <f aca="false">H186/G186*100</f>
        <v>100.000000000001</v>
      </c>
    </row>
    <row r="187" customFormat="false" ht="12.75" hidden="false" customHeight="false" outlineLevel="0" collapsed="false">
      <c r="A187" s="121" t="s">
        <v>346</v>
      </c>
      <c r="B187" s="122" t="n">
        <v>598</v>
      </c>
      <c r="C187" s="122" t="s">
        <v>460</v>
      </c>
      <c r="D187" s="122" t="s">
        <v>416</v>
      </c>
      <c r="E187" s="122" t="s">
        <v>347</v>
      </c>
      <c r="F187" s="122"/>
      <c r="G187" s="123" t="n">
        <f aca="false">G188</f>
        <v>463.82</v>
      </c>
      <c r="H187" s="123" t="n">
        <f aca="false">H188</f>
        <v>463.82</v>
      </c>
      <c r="I187" s="123" t="n">
        <f aca="false">H187/G187*100</f>
        <v>100</v>
      </c>
    </row>
    <row r="188" customFormat="false" ht="12.75" hidden="false" customHeight="false" outlineLevel="0" collapsed="false">
      <c r="A188" s="131" t="s">
        <v>323</v>
      </c>
      <c r="B188" s="132" t="n">
        <v>598</v>
      </c>
      <c r="C188" s="132" t="s">
        <v>460</v>
      </c>
      <c r="D188" s="132" t="s">
        <v>416</v>
      </c>
      <c r="E188" s="132" t="s">
        <v>347</v>
      </c>
      <c r="F188" s="132" t="s">
        <v>324</v>
      </c>
      <c r="G188" s="133" t="n">
        <f aca="false">G189</f>
        <v>463.82</v>
      </c>
      <c r="H188" s="133" t="n">
        <f aca="false">H189</f>
        <v>463.82</v>
      </c>
      <c r="I188" s="133" t="n">
        <f aca="false">H188/G188*100</f>
        <v>100</v>
      </c>
    </row>
    <row r="189" customFormat="false" ht="12.75" hidden="false" customHeight="false" outlineLevel="0" collapsed="false">
      <c r="A189" s="131" t="s">
        <v>464</v>
      </c>
      <c r="B189" s="132" t="n">
        <v>598</v>
      </c>
      <c r="C189" s="132" t="s">
        <v>460</v>
      </c>
      <c r="D189" s="132" t="s">
        <v>416</v>
      </c>
      <c r="E189" s="132" t="s">
        <v>347</v>
      </c>
      <c r="F189" s="132" t="s">
        <v>465</v>
      </c>
      <c r="G189" s="133" t="n">
        <f aca="false">113.82+30+30+240+50</f>
        <v>463.82</v>
      </c>
      <c r="H189" s="133" t="n">
        <v>463.82</v>
      </c>
      <c r="I189" s="133" t="n">
        <f aca="false">H189/G189*100</f>
        <v>100</v>
      </c>
    </row>
    <row r="190" customFormat="false" ht="24" hidden="false" customHeight="false" outlineLevel="0" collapsed="false">
      <c r="A190" s="121" t="s">
        <v>469</v>
      </c>
      <c r="B190" s="122" t="s">
        <v>134</v>
      </c>
      <c r="C190" s="122" t="s">
        <v>460</v>
      </c>
      <c r="D190" s="122" t="s">
        <v>416</v>
      </c>
      <c r="E190" s="122" t="s">
        <v>470</v>
      </c>
      <c r="F190" s="132"/>
      <c r="G190" s="123" t="n">
        <f aca="false">G191</f>
        <v>2510</v>
      </c>
      <c r="H190" s="123" t="n">
        <f aca="false">H191</f>
        <v>1170</v>
      </c>
      <c r="I190" s="123" t="n">
        <f aca="false">H190/G190*100</f>
        <v>46.6135458167331</v>
      </c>
    </row>
    <row r="191" customFormat="false" ht="12.75" hidden="false" customHeight="false" outlineLevel="0" collapsed="false">
      <c r="A191" s="131" t="s">
        <v>323</v>
      </c>
      <c r="B191" s="132" t="s">
        <v>134</v>
      </c>
      <c r="C191" s="132" t="s">
        <v>460</v>
      </c>
      <c r="D191" s="132" t="s">
        <v>416</v>
      </c>
      <c r="E191" s="132" t="s">
        <v>470</v>
      </c>
      <c r="F191" s="132" t="s">
        <v>324</v>
      </c>
      <c r="G191" s="133" t="n">
        <f aca="false">G192</f>
        <v>2510</v>
      </c>
      <c r="H191" s="133" t="n">
        <f aca="false">H192</f>
        <v>1170</v>
      </c>
      <c r="I191" s="133" t="n">
        <f aca="false">H191/G191*100</f>
        <v>46.6135458167331</v>
      </c>
    </row>
    <row r="192" customFormat="false" ht="12.75" hidden="false" customHeight="false" outlineLevel="0" collapsed="false">
      <c r="A192" s="131" t="s">
        <v>464</v>
      </c>
      <c r="B192" s="132" t="s">
        <v>134</v>
      </c>
      <c r="C192" s="132" t="s">
        <v>460</v>
      </c>
      <c r="D192" s="132" t="s">
        <v>416</v>
      </c>
      <c r="E192" s="132" t="s">
        <v>470</v>
      </c>
      <c r="F192" s="132" t="s">
        <v>465</v>
      </c>
      <c r="G192" s="133" t="n">
        <v>2510</v>
      </c>
      <c r="H192" s="133" t="n">
        <v>1170</v>
      </c>
      <c r="I192" s="133" t="n">
        <f aca="false">H192/G192*100</f>
        <v>46.6135458167331</v>
      </c>
    </row>
    <row r="193" s="153" customFormat="true" ht="27" hidden="false" customHeight="false" outlineLevel="0" collapsed="false">
      <c r="A193" s="143" t="s">
        <v>471</v>
      </c>
      <c r="B193" s="119" t="s">
        <v>134</v>
      </c>
      <c r="C193" s="119" t="s">
        <v>460</v>
      </c>
      <c r="D193" s="119" t="s">
        <v>416</v>
      </c>
      <c r="E193" s="97" t="s">
        <v>472</v>
      </c>
      <c r="F193" s="119"/>
      <c r="G193" s="120" t="n">
        <f aca="false">G194</f>
        <v>1500</v>
      </c>
      <c r="H193" s="120" t="n">
        <f aca="false">H194</f>
        <v>1500</v>
      </c>
      <c r="I193" s="120" t="n">
        <f aca="false">H193/G193*100</f>
        <v>100</v>
      </c>
    </row>
    <row r="194" s="153" customFormat="true" ht="24" hidden="false" customHeight="false" outlineLevel="0" collapsed="false">
      <c r="A194" s="147" t="s">
        <v>473</v>
      </c>
      <c r="B194" s="122" t="s">
        <v>134</v>
      </c>
      <c r="C194" s="122" t="s">
        <v>460</v>
      </c>
      <c r="D194" s="122" t="s">
        <v>416</v>
      </c>
      <c r="E194" s="148" t="s">
        <v>474</v>
      </c>
      <c r="F194" s="122"/>
      <c r="G194" s="123" t="n">
        <f aca="false">G195</f>
        <v>1500</v>
      </c>
      <c r="H194" s="123" t="n">
        <f aca="false">H195</f>
        <v>1500</v>
      </c>
      <c r="I194" s="123" t="n">
        <f aca="false">H194/G194*100</f>
        <v>100</v>
      </c>
    </row>
    <row r="195" s="161" customFormat="true" ht="12.75" hidden="false" customHeight="false" outlineLevel="0" collapsed="false">
      <c r="A195" s="131" t="s">
        <v>323</v>
      </c>
      <c r="B195" s="132" t="s">
        <v>134</v>
      </c>
      <c r="C195" s="132" t="s">
        <v>460</v>
      </c>
      <c r="D195" s="132" t="s">
        <v>416</v>
      </c>
      <c r="E195" s="150" t="s">
        <v>474</v>
      </c>
      <c r="F195" s="132" t="s">
        <v>324</v>
      </c>
      <c r="G195" s="133" t="n">
        <f aca="false">G196</f>
        <v>1500</v>
      </c>
      <c r="H195" s="133" t="n">
        <f aca="false">H196</f>
        <v>1500</v>
      </c>
      <c r="I195" s="133" t="n">
        <f aca="false">H195/G195*100</f>
        <v>100</v>
      </c>
    </row>
    <row r="196" s="161" customFormat="true" ht="12.75" hidden="false" customHeight="false" outlineLevel="0" collapsed="false">
      <c r="A196" s="131" t="s">
        <v>464</v>
      </c>
      <c r="B196" s="132" t="s">
        <v>134</v>
      </c>
      <c r="C196" s="132" t="s">
        <v>460</v>
      </c>
      <c r="D196" s="132" t="s">
        <v>416</v>
      </c>
      <c r="E196" s="150" t="s">
        <v>474</v>
      </c>
      <c r="F196" s="132" t="s">
        <v>465</v>
      </c>
      <c r="G196" s="133" t="n">
        <f aca="false">1500+500-500</f>
        <v>1500</v>
      </c>
      <c r="H196" s="133" t="n">
        <v>1500</v>
      </c>
      <c r="I196" s="133" t="n">
        <f aca="false">H196/G196*100</f>
        <v>100</v>
      </c>
    </row>
    <row r="197" s="141" customFormat="true" ht="12.75" hidden="false" customHeight="false" outlineLevel="0" collapsed="false">
      <c r="A197" s="121" t="s">
        <v>475</v>
      </c>
      <c r="B197" s="122" t="s">
        <v>134</v>
      </c>
      <c r="C197" s="122" t="s">
        <v>430</v>
      </c>
      <c r="D197" s="122" t="s">
        <v>305</v>
      </c>
      <c r="E197" s="122"/>
      <c r="F197" s="122"/>
      <c r="G197" s="123" t="n">
        <f aca="false">G198+G208</f>
        <v>9798</v>
      </c>
      <c r="H197" s="123" t="n">
        <f aca="false">H198+H208</f>
        <v>9649.81499</v>
      </c>
      <c r="I197" s="123" t="n">
        <f aca="false">H197/G197*100</f>
        <v>98.4875994080424</v>
      </c>
    </row>
    <row r="198" s="141" customFormat="true" ht="12.75" hidden="false" customHeight="false" outlineLevel="0" collapsed="false">
      <c r="A198" s="121" t="s">
        <v>476</v>
      </c>
      <c r="B198" s="122" t="s">
        <v>134</v>
      </c>
      <c r="C198" s="122" t="s">
        <v>430</v>
      </c>
      <c r="D198" s="122" t="s">
        <v>304</v>
      </c>
      <c r="E198" s="122" t="s">
        <v>319</v>
      </c>
      <c r="F198" s="122"/>
      <c r="G198" s="123" t="n">
        <f aca="false">G199</f>
        <v>2798</v>
      </c>
      <c r="H198" s="123" t="n">
        <f aca="false">H199</f>
        <v>2687.13325</v>
      </c>
      <c r="I198" s="123" t="n">
        <f aca="false">H198/G198*100</f>
        <v>96.0376429592566</v>
      </c>
    </row>
    <row r="199" customFormat="false" ht="12.75" hidden="false" customHeight="false" outlineLevel="0" collapsed="false">
      <c r="A199" s="121" t="s">
        <v>477</v>
      </c>
      <c r="B199" s="122" t="s">
        <v>134</v>
      </c>
      <c r="C199" s="122" t="s">
        <v>430</v>
      </c>
      <c r="D199" s="122" t="s">
        <v>304</v>
      </c>
      <c r="E199" s="122" t="s">
        <v>320</v>
      </c>
      <c r="F199" s="122"/>
      <c r="G199" s="123" t="n">
        <f aca="false">G200</f>
        <v>2798</v>
      </c>
      <c r="H199" s="123" t="n">
        <f aca="false">H200</f>
        <v>2687.13325</v>
      </c>
      <c r="I199" s="123" t="n">
        <f aca="false">H199/G199*100</f>
        <v>96.0376429592566</v>
      </c>
    </row>
    <row r="200" customFormat="false" ht="12.75" hidden="false" customHeight="false" outlineLevel="0" collapsed="false">
      <c r="A200" s="142" t="s">
        <v>352</v>
      </c>
      <c r="B200" s="129" t="s">
        <v>134</v>
      </c>
      <c r="C200" s="129" t="s">
        <v>430</v>
      </c>
      <c r="D200" s="129" t="s">
        <v>304</v>
      </c>
      <c r="E200" s="129" t="s">
        <v>478</v>
      </c>
      <c r="F200" s="129"/>
      <c r="G200" s="130" t="n">
        <f aca="false">G201</f>
        <v>2798</v>
      </c>
      <c r="H200" s="130" t="n">
        <f aca="false">H201</f>
        <v>2687.13325</v>
      </c>
      <c r="I200" s="126" t="n">
        <f aca="false">H200/G200*100</f>
        <v>96.0376429592566</v>
      </c>
    </row>
    <row r="201" customFormat="false" ht="12.75" hidden="false" customHeight="false" outlineLevel="0" collapsed="false">
      <c r="A201" s="121" t="s">
        <v>479</v>
      </c>
      <c r="B201" s="122" t="s">
        <v>134</v>
      </c>
      <c r="C201" s="122" t="s">
        <v>430</v>
      </c>
      <c r="D201" s="122" t="s">
        <v>304</v>
      </c>
      <c r="E201" s="122" t="s">
        <v>478</v>
      </c>
      <c r="F201" s="122"/>
      <c r="G201" s="123" t="n">
        <f aca="false">G202+G204+G206</f>
        <v>2798</v>
      </c>
      <c r="H201" s="123" t="n">
        <f aca="false">H202+H204+H206</f>
        <v>2687.13325</v>
      </c>
      <c r="I201" s="123" t="n">
        <f aca="false">H201/G201*100</f>
        <v>96.0376429592566</v>
      </c>
    </row>
    <row r="202" customFormat="false" ht="36" hidden="false" customHeight="false" outlineLevel="0" collapsed="false">
      <c r="A202" s="131" t="s">
        <v>314</v>
      </c>
      <c r="B202" s="132" t="s">
        <v>134</v>
      </c>
      <c r="C202" s="132" t="s">
        <v>430</v>
      </c>
      <c r="D202" s="132" t="s">
        <v>304</v>
      </c>
      <c r="E202" s="132" t="s">
        <v>478</v>
      </c>
      <c r="F202" s="132" t="s">
        <v>315</v>
      </c>
      <c r="G202" s="133" t="n">
        <f aca="false">G203</f>
        <v>2483.5</v>
      </c>
      <c r="H202" s="133" t="n">
        <f aca="false">H203</f>
        <v>2404.05682</v>
      </c>
      <c r="I202" s="133" t="n">
        <f aca="false">H202/G202*100</f>
        <v>96.8011604590296</v>
      </c>
    </row>
    <row r="203" customFormat="false" ht="12.75" hidden="false" customHeight="false" outlineLevel="0" collapsed="false">
      <c r="A203" s="131" t="s">
        <v>355</v>
      </c>
      <c r="B203" s="132" t="s">
        <v>134</v>
      </c>
      <c r="C203" s="132" t="s">
        <v>430</v>
      </c>
      <c r="D203" s="132" t="s">
        <v>304</v>
      </c>
      <c r="E203" s="132" t="s">
        <v>478</v>
      </c>
      <c r="F203" s="132" t="s">
        <v>356</v>
      </c>
      <c r="G203" s="133" t="n">
        <f aca="false">2348+135.5</f>
        <v>2483.5</v>
      </c>
      <c r="H203" s="133" t="n">
        <v>2404.05682</v>
      </c>
      <c r="I203" s="133" t="n">
        <f aca="false">H203/G203*100</f>
        <v>96.8011604590296</v>
      </c>
    </row>
    <row r="204" customFormat="false" ht="12.75" hidden="false" customHeight="false" outlineLevel="0" collapsed="false">
      <c r="A204" s="131" t="s">
        <v>329</v>
      </c>
      <c r="B204" s="132" t="s">
        <v>134</v>
      </c>
      <c r="C204" s="132" t="s">
        <v>430</v>
      </c>
      <c r="D204" s="132" t="s">
        <v>304</v>
      </c>
      <c r="E204" s="132" t="s">
        <v>478</v>
      </c>
      <c r="F204" s="132" t="s">
        <v>330</v>
      </c>
      <c r="G204" s="133" t="n">
        <f aca="false">G205</f>
        <v>311.5</v>
      </c>
      <c r="H204" s="133" t="n">
        <f aca="false">H205</f>
        <v>280.59873</v>
      </c>
      <c r="I204" s="133" t="n">
        <f aca="false">H204/G204*100</f>
        <v>90.079849117175</v>
      </c>
    </row>
    <row r="205" customFormat="false" ht="24" hidden="false" customHeight="false" outlineLevel="0" collapsed="false">
      <c r="A205" s="131" t="s">
        <v>331</v>
      </c>
      <c r="B205" s="132" t="s">
        <v>134</v>
      </c>
      <c r="C205" s="132" t="s">
        <v>430</v>
      </c>
      <c r="D205" s="132" t="s">
        <v>304</v>
      </c>
      <c r="E205" s="132" t="s">
        <v>478</v>
      </c>
      <c r="F205" s="132" t="s">
        <v>332</v>
      </c>
      <c r="G205" s="133" t="n">
        <f aca="false">249-135.5+198</f>
        <v>311.5</v>
      </c>
      <c r="H205" s="133" t="n">
        <v>280.59873</v>
      </c>
      <c r="I205" s="133" t="n">
        <f aca="false">H205/G205*100</f>
        <v>90.079849117175</v>
      </c>
    </row>
    <row r="206" customFormat="false" ht="12.75" hidden="false" customHeight="false" outlineLevel="0" collapsed="false">
      <c r="A206" s="131" t="s">
        <v>333</v>
      </c>
      <c r="B206" s="132" t="s">
        <v>134</v>
      </c>
      <c r="C206" s="132" t="s">
        <v>430</v>
      </c>
      <c r="D206" s="132" t="s">
        <v>304</v>
      </c>
      <c r="E206" s="132" t="s">
        <v>478</v>
      </c>
      <c r="F206" s="132" t="s">
        <v>334</v>
      </c>
      <c r="G206" s="133" t="n">
        <f aca="false">G207</f>
        <v>3</v>
      </c>
      <c r="H206" s="133" t="n">
        <f aca="false">H207</f>
        <v>2.4777</v>
      </c>
      <c r="I206" s="133" t="n">
        <f aca="false">H206/G206*100</f>
        <v>82.59</v>
      </c>
    </row>
    <row r="207" customFormat="false" ht="12.75" hidden="false" customHeight="false" outlineLevel="0" collapsed="false">
      <c r="A207" s="131" t="s">
        <v>423</v>
      </c>
      <c r="B207" s="132" t="s">
        <v>134</v>
      </c>
      <c r="C207" s="132" t="s">
        <v>430</v>
      </c>
      <c r="D207" s="132" t="s">
        <v>304</v>
      </c>
      <c r="E207" s="132" t="s">
        <v>478</v>
      </c>
      <c r="F207" s="132" t="s">
        <v>336</v>
      </c>
      <c r="G207" s="133" t="n">
        <v>3</v>
      </c>
      <c r="H207" s="133" t="n">
        <v>2.4777</v>
      </c>
      <c r="I207" s="133" t="n">
        <f aca="false">H207/G207*100</f>
        <v>82.59</v>
      </c>
    </row>
    <row r="208" customFormat="false" ht="15.75" hidden="false" customHeight="false" outlineLevel="0" collapsed="false">
      <c r="A208" s="121" t="s">
        <v>480</v>
      </c>
      <c r="B208" s="122" t="s">
        <v>134</v>
      </c>
      <c r="C208" s="122" t="s">
        <v>430</v>
      </c>
      <c r="D208" s="122" t="s">
        <v>481</v>
      </c>
      <c r="E208" s="122" t="s">
        <v>319</v>
      </c>
      <c r="F208" s="162"/>
      <c r="G208" s="123" t="n">
        <f aca="false">G209</f>
        <v>7000</v>
      </c>
      <c r="H208" s="123" t="n">
        <f aca="false">H209</f>
        <v>6962.68174</v>
      </c>
      <c r="I208" s="123" t="n">
        <f aca="false">H208/G208*100</f>
        <v>99.466882</v>
      </c>
    </row>
    <row r="209" customFormat="false" ht="12.75" hidden="false" customHeight="false" outlineLevel="0" collapsed="false">
      <c r="A209" s="121" t="s">
        <v>477</v>
      </c>
      <c r="B209" s="122" t="s">
        <v>134</v>
      </c>
      <c r="C209" s="122" t="s">
        <v>430</v>
      </c>
      <c r="D209" s="122" t="s">
        <v>481</v>
      </c>
      <c r="E209" s="122" t="s">
        <v>320</v>
      </c>
      <c r="F209" s="122"/>
      <c r="G209" s="123" t="n">
        <f aca="false">G210</f>
        <v>7000</v>
      </c>
      <c r="H209" s="123" t="n">
        <f aca="false">H210</f>
        <v>6962.68174</v>
      </c>
      <c r="I209" s="123" t="n">
        <f aca="false">H209/G209*100</f>
        <v>99.466882</v>
      </c>
    </row>
    <row r="210" customFormat="false" ht="24" hidden="false" customHeight="false" outlineLevel="0" collapsed="false">
      <c r="A210" s="121" t="s">
        <v>482</v>
      </c>
      <c r="B210" s="122" t="s">
        <v>134</v>
      </c>
      <c r="C210" s="122" t="s">
        <v>430</v>
      </c>
      <c r="D210" s="122" t="s">
        <v>481</v>
      </c>
      <c r="E210" s="122" t="s">
        <v>483</v>
      </c>
      <c r="F210" s="122"/>
      <c r="G210" s="123" t="n">
        <f aca="false">G211</f>
        <v>7000</v>
      </c>
      <c r="H210" s="123" t="n">
        <f aca="false">H211</f>
        <v>6962.68174</v>
      </c>
      <c r="I210" s="123" t="n">
        <f aca="false">H210/G210*100</f>
        <v>99.466882</v>
      </c>
    </row>
    <row r="211" customFormat="false" ht="24" hidden="false" customHeight="false" outlineLevel="0" collapsed="false">
      <c r="A211" s="131" t="s">
        <v>437</v>
      </c>
      <c r="B211" s="132" t="s">
        <v>134</v>
      </c>
      <c r="C211" s="132" t="s">
        <v>430</v>
      </c>
      <c r="D211" s="132" t="s">
        <v>481</v>
      </c>
      <c r="E211" s="132" t="s">
        <v>483</v>
      </c>
      <c r="F211" s="132" t="s">
        <v>438</v>
      </c>
      <c r="G211" s="133" t="n">
        <f aca="false">G212</f>
        <v>7000</v>
      </c>
      <c r="H211" s="133" t="n">
        <f aca="false">H212</f>
        <v>6962.68174</v>
      </c>
      <c r="I211" s="133" t="n">
        <f aca="false">H211/G211*100</f>
        <v>99.466882</v>
      </c>
    </row>
    <row r="212" customFormat="false" ht="12.75" hidden="false" customHeight="false" outlineLevel="0" collapsed="false">
      <c r="A212" s="131" t="s">
        <v>484</v>
      </c>
      <c r="B212" s="132" t="s">
        <v>134</v>
      </c>
      <c r="C212" s="132" t="s">
        <v>430</v>
      </c>
      <c r="D212" s="132" t="s">
        <v>481</v>
      </c>
      <c r="E212" s="132" t="s">
        <v>483</v>
      </c>
      <c r="F212" s="132" t="s">
        <v>150</v>
      </c>
      <c r="G212" s="133" t="n">
        <f aca="false">6000+1000</f>
        <v>7000</v>
      </c>
      <c r="H212" s="133" t="n">
        <v>6962.68174</v>
      </c>
      <c r="I212" s="133" t="n">
        <f aca="false">H212/G212*100</f>
        <v>99.466882</v>
      </c>
    </row>
    <row r="213" customFormat="false" ht="15.75" hidden="false" customHeight="false" outlineLevel="0" collapsed="false">
      <c r="A213" s="118" t="s">
        <v>485</v>
      </c>
      <c r="B213" s="163" t="n">
        <v>599</v>
      </c>
      <c r="C213" s="162"/>
      <c r="D213" s="162"/>
      <c r="E213" s="163"/>
      <c r="F213" s="163"/>
      <c r="G213" s="164" t="n">
        <f aca="false">G214+G243+G237</f>
        <v>13120</v>
      </c>
      <c r="H213" s="164" t="n">
        <f aca="false">H214+H243+H237</f>
        <v>12606.1188</v>
      </c>
      <c r="I213" s="164" t="n">
        <f aca="false">H213/G213*100</f>
        <v>96.0832225609756</v>
      </c>
    </row>
    <row r="214" customFormat="false" ht="12.75" hidden="false" customHeight="false" outlineLevel="0" collapsed="false">
      <c r="A214" s="121" t="s">
        <v>303</v>
      </c>
      <c r="B214" s="122" t="s">
        <v>486</v>
      </c>
      <c r="C214" s="122" t="s">
        <v>304</v>
      </c>
      <c r="D214" s="122" t="s">
        <v>305</v>
      </c>
      <c r="E214" s="122"/>
      <c r="F214" s="122"/>
      <c r="G214" s="123" t="n">
        <f aca="false">G215+G228</f>
        <v>11870</v>
      </c>
      <c r="H214" s="123" t="n">
        <f aca="false">H215+H228</f>
        <v>11377.00676</v>
      </c>
      <c r="I214" s="123" t="n">
        <f aca="false">H214/G214*100</f>
        <v>95.8467292333614</v>
      </c>
    </row>
    <row r="215" customFormat="false" ht="25.5" hidden="false" customHeight="true" outlineLevel="0" collapsed="false">
      <c r="A215" s="121" t="s">
        <v>318</v>
      </c>
      <c r="B215" s="122" t="s">
        <v>486</v>
      </c>
      <c r="C215" s="122" t="s">
        <v>304</v>
      </c>
      <c r="D215" s="122" t="s">
        <v>307</v>
      </c>
      <c r="E215" s="122"/>
      <c r="F215" s="122"/>
      <c r="G215" s="123" t="n">
        <f aca="false">G216</f>
        <v>11555.24135</v>
      </c>
      <c r="H215" s="123" t="n">
        <f aca="false">H216</f>
        <v>11085.94811</v>
      </c>
      <c r="I215" s="123" t="n">
        <f aca="false">H215/G215*100</f>
        <v>95.9386980696859</v>
      </c>
    </row>
    <row r="216" customFormat="false" ht="12.75" hidden="false" customHeight="false" outlineLevel="0" collapsed="false">
      <c r="A216" s="124" t="s">
        <v>306</v>
      </c>
      <c r="B216" s="125" t="s">
        <v>486</v>
      </c>
      <c r="C216" s="125" t="s">
        <v>304</v>
      </c>
      <c r="D216" s="125" t="s">
        <v>307</v>
      </c>
      <c r="E216" s="125" t="s">
        <v>319</v>
      </c>
      <c r="F216" s="125"/>
      <c r="G216" s="126" t="n">
        <f aca="false">G217</f>
        <v>11555.24135</v>
      </c>
      <c r="H216" s="126" t="n">
        <f aca="false">H217</f>
        <v>11085.94811</v>
      </c>
      <c r="I216" s="126" t="n">
        <f aca="false">H216/G216*100</f>
        <v>95.9386980696859</v>
      </c>
    </row>
    <row r="217" customFormat="false" ht="12.75" hidden="false" customHeight="false" outlineLevel="0" collapsed="false">
      <c r="A217" s="127" t="s">
        <v>309</v>
      </c>
      <c r="B217" s="122" t="s">
        <v>486</v>
      </c>
      <c r="C217" s="122" t="s">
        <v>304</v>
      </c>
      <c r="D217" s="122" t="s">
        <v>307</v>
      </c>
      <c r="E217" s="122" t="s">
        <v>320</v>
      </c>
      <c r="F217" s="122"/>
      <c r="G217" s="123" t="n">
        <f aca="false">G218+G223</f>
        <v>11555.24135</v>
      </c>
      <c r="H217" s="123" t="n">
        <f aca="false">H218+H223</f>
        <v>11085.94811</v>
      </c>
      <c r="I217" s="123" t="n">
        <f aca="false">H217/G217*100</f>
        <v>95.9386980696859</v>
      </c>
    </row>
    <row r="218" customFormat="false" ht="12.75" hidden="false" customHeight="false" outlineLevel="0" collapsed="false">
      <c r="A218" s="127" t="s">
        <v>312</v>
      </c>
      <c r="B218" s="122" t="s">
        <v>486</v>
      </c>
      <c r="C218" s="122" t="s">
        <v>304</v>
      </c>
      <c r="D218" s="122" t="s">
        <v>307</v>
      </c>
      <c r="E218" s="122" t="s">
        <v>322</v>
      </c>
      <c r="F218" s="122"/>
      <c r="G218" s="123" t="n">
        <f aca="false">G219+G221</f>
        <v>8705</v>
      </c>
      <c r="H218" s="123" t="n">
        <f aca="false">H219+H221</f>
        <v>8631.73784</v>
      </c>
      <c r="I218" s="123" t="n">
        <f aca="false">H218/G218*100</f>
        <v>99.1583898908673</v>
      </c>
    </row>
    <row r="219" customFormat="false" ht="36" hidden="false" customHeight="false" outlineLevel="0" collapsed="false">
      <c r="A219" s="131" t="s">
        <v>314</v>
      </c>
      <c r="B219" s="132" t="s">
        <v>486</v>
      </c>
      <c r="C219" s="132" t="s">
        <v>304</v>
      </c>
      <c r="D219" s="132" t="s">
        <v>307</v>
      </c>
      <c r="E219" s="132" t="s">
        <v>322</v>
      </c>
      <c r="F219" s="132" t="s">
        <v>315</v>
      </c>
      <c r="G219" s="133" t="n">
        <f aca="false">G220</f>
        <v>8595</v>
      </c>
      <c r="H219" s="133" t="n">
        <f aca="false">H220</f>
        <v>8526.48543</v>
      </c>
      <c r="I219" s="133" t="n">
        <f aca="false">H219/G219*100</f>
        <v>99.2028554973822</v>
      </c>
    </row>
    <row r="220" customFormat="false" ht="12.75" hidden="false" customHeight="false" outlineLevel="0" collapsed="false">
      <c r="A220" s="131" t="s">
        <v>316</v>
      </c>
      <c r="B220" s="132" t="s">
        <v>486</v>
      </c>
      <c r="C220" s="132" t="s">
        <v>304</v>
      </c>
      <c r="D220" s="132" t="s">
        <v>307</v>
      </c>
      <c r="E220" s="132" t="s">
        <v>322</v>
      </c>
      <c r="F220" s="132" t="s">
        <v>317</v>
      </c>
      <c r="G220" s="133" t="n">
        <f aca="false">9475-880</f>
        <v>8595</v>
      </c>
      <c r="H220" s="133" t="n">
        <v>8526.48543</v>
      </c>
      <c r="I220" s="133" t="n">
        <f aca="false">H220/G220*100</f>
        <v>99.2028554973822</v>
      </c>
    </row>
    <row r="221" customFormat="false" ht="12.75" hidden="false" customHeight="false" outlineLevel="0" collapsed="false">
      <c r="A221" s="131" t="s">
        <v>323</v>
      </c>
      <c r="B221" s="132" t="s">
        <v>486</v>
      </c>
      <c r="C221" s="132" t="s">
        <v>304</v>
      </c>
      <c r="D221" s="132" t="s">
        <v>307</v>
      </c>
      <c r="E221" s="132" t="s">
        <v>322</v>
      </c>
      <c r="F221" s="132" t="s">
        <v>324</v>
      </c>
      <c r="G221" s="133" t="n">
        <f aca="false">G222</f>
        <v>110</v>
      </c>
      <c r="H221" s="133" t="n">
        <f aca="false">H222</f>
        <v>105.25241</v>
      </c>
      <c r="I221" s="133" t="n">
        <f aca="false">H221/G221*100</f>
        <v>95.6840090909091</v>
      </c>
    </row>
    <row r="222" customFormat="false" ht="12.75" hidden="false" customHeight="false" outlineLevel="0" collapsed="false">
      <c r="A222" s="131" t="s">
        <v>325</v>
      </c>
      <c r="B222" s="132" t="s">
        <v>486</v>
      </c>
      <c r="C222" s="132" t="s">
        <v>304</v>
      </c>
      <c r="D222" s="132" t="s">
        <v>307</v>
      </c>
      <c r="E222" s="132" t="s">
        <v>322</v>
      </c>
      <c r="F222" s="132" t="s">
        <v>326</v>
      </c>
      <c r="G222" s="133" t="n">
        <f aca="false">160-50</f>
        <v>110</v>
      </c>
      <c r="H222" s="133" t="n">
        <v>105.25241</v>
      </c>
      <c r="I222" s="133" t="n">
        <f aca="false">H222/G222*100</f>
        <v>95.6840090909091</v>
      </c>
    </row>
    <row r="223" customFormat="false" ht="12.75" hidden="false" customHeight="false" outlineLevel="0" collapsed="false">
      <c r="A223" s="121" t="s">
        <v>327</v>
      </c>
      <c r="B223" s="122" t="s">
        <v>486</v>
      </c>
      <c r="C223" s="122" t="s">
        <v>304</v>
      </c>
      <c r="D223" s="122" t="s">
        <v>307</v>
      </c>
      <c r="E223" s="122" t="s">
        <v>328</v>
      </c>
      <c r="F223" s="122"/>
      <c r="G223" s="123" t="n">
        <f aca="false">G224+G226</f>
        <v>2850.24135</v>
      </c>
      <c r="H223" s="123" t="n">
        <f aca="false">H224+H226</f>
        <v>2454.21027</v>
      </c>
      <c r="I223" s="123" t="n">
        <f aca="false">H223/G223*100</f>
        <v>86.105349289105</v>
      </c>
    </row>
    <row r="224" customFormat="false" ht="12.75" hidden="false" customHeight="false" outlineLevel="0" collapsed="false">
      <c r="A224" s="131" t="s">
        <v>329</v>
      </c>
      <c r="B224" s="132" t="s">
        <v>486</v>
      </c>
      <c r="C224" s="132" t="s">
        <v>304</v>
      </c>
      <c r="D224" s="132" t="s">
        <v>307</v>
      </c>
      <c r="E224" s="132" t="s">
        <v>328</v>
      </c>
      <c r="F224" s="132" t="s">
        <v>330</v>
      </c>
      <c r="G224" s="133" t="n">
        <f aca="false">G225</f>
        <v>2825</v>
      </c>
      <c r="H224" s="133" t="n">
        <f aca="false">H225</f>
        <v>2453.8254</v>
      </c>
      <c r="I224" s="133" t="n">
        <f aca="false">H224/G224*100</f>
        <v>86.8610761061947</v>
      </c>
    </row>
    <row r="225" customFormat="false" ht="24" hidden="false" customHeight="false" outlineLevel="0" collapsed="false">
      <c r="A225" s="131" t="s">
        <v>331</v>
      </c>
      <c r="B225" s="132" t="s">
        <v>486</v>
      </c>
      <c r="C225" s="132" t="s">
        <v>304</v>
      </c>
      <c r="D225" s="132" t="s">
        <v>307</v>
      </c>
      <c r="E225" s="132" t="s">
        <v>328</v>
      </c>
      <c r="F225" s="132" t="s">
        <v>332</v>
      </c>
      <c r="G225" s="133" t="n">
        <f aca="false">2925-100</f>
        <v>2825</v>
      </c>
      <c r="H225" s="133" t="n">
        <v>2453.8254</v>
      </c>
      <c r="I225" s="133" t="n">
        <f aca="false">H225/G225*100</f>
        <v>86.8610761061947</v>
      </c>
    </row>
    <row r="226" customFormat="false" ht="12.75" hidden="false" customHeight="false" outlineLevel="0" collapsed="false">
      <c r="A226" s="131" t="s">
        <v>333</v>
      </c>
      <c r="B226" s="132" t="s">
        <v>486</v>
      </c>
      <c r="C226" s="132" t="s">
        <v>304</v>
      </c>
      <c r="D226" s="132" t="s">
        <v>307</v>
      </c>
      <c r="E226" s="132" t="s">
        <v>328</v>
      </c>
      <c r="F226" s="132" t="s">
        <v>334</v>
      </c>
      <c r="G226" s="133" t="n">
        <f aca="false">G227</f>
        <v>25.24135</v>
      </c>
      <c r="H226" s="133" t="n">
        <f aca="false">H227</f>
        <v>0.38487</v>
      </c>
      <c r="I226" s="133" t="n">
        <f aca="false">H226/G226*100</f>
        <v>1.52475996727592</v>
      </c>
    </row>
    <row r="227" customFormat="false" ht="12.75" hidden="false" customHeight="false" outlineLevel="0" collapsed="false">
      <c r="A227" s="131" t="s">
        <v>335</v>
      </c>
      <c r="B227" s="132" t="s">
        <v>486</v>
      </c>
      <c r="C227" s="132" t="s">
        <v>304</v>
      </c>
      <c r="D227" s="132" t="s">
        <v>307</v>
      </c>
      <c r="E227" s="132" t="s">
        <v>328</v>
      </c>
      <c r="F227" s="132" t="s">
        <v>336</v>
      </c>
      <c r="G227" s="133" t="n">
        <f aca="false">40-14.75865</f>
        <v>25.24135</v>
      </c>
      <c r="H227" s="133" t="n">
        <v>0.38487</v>
      </c>
      <c r="I227" s="133" t="n">
        <f aca="false">H227/G227*100</f>
        <v>1.52475996727592</v>
      </c>
    </row>
    <row r="228" customFormat="false" ht="12.75" hidden="false" customHeight="false" outlineLevel="0" collapsed="false">
      <c r="A228" s="135" t="s">
        <v>350</v>
      </c>
      <c r="B228" s="122" t="s">
        <v>486</v>
      </c>
      <c r="C228" s="122" t="s">
        <v>304</v>
      </c>
      <c r="D228" s="122" t="s">
        <v>351</v>
      </c>
      <c r="E228" s="122"/>
      <c r="F228" s="122"/>
      <c r="G228" s="123" t="n">
        <f aca="false">G229</f>
        <v>314.75865</v>
      </c>
      <c r="H228" s="123" t="n">
        <f aca="false">H229</f>
        <v>291.05865</v>
      </c>
      <c r="I228" s="123" t="n">
        <f aca="false">H228/G228*100</f>
        <v>92.4704213847658</v>
      </c>
    </row>
    <row r="229" customFormat="false" ht="12.75" hidden="false" customHeight="false" outlineLevel="0" collapsed="false">
      <c r="A229" s="136" t="s">
        <v>306</v>
      </c>
      <c r="B229" s="125" t="n">
        <v>599</v>
      </c>
      <c r="C229" s="125" t="s">
        <v>304</v>
      </c>
      <c r="D229" s="125" t="s">
        <v>351</v>
      </c>
      <c r="E229" s="125" t="s">
        <v>319</v>
      </c>
      <c r="F229" s="125"/>
      <c r="G229" s="126" t="n">
        <f aca="false">G230</f>
        <v>314.75865</v>
      </c>
      <c r="H229" s="126" t="n">
        <f aca="false">H230</f>
        <v>291.05865</v>
      </c>
      <c r="I229" s="126" t="n">
        <f aca="false">H229/G229*100</f>
        <v>92.4704213847658</v>
      </c>
    </row>
    <row r="230" customFormat="false" ht="12.75" hidden="false" customHeight="false" outlineLevel="0" collapsed="false">
      <c r="A230" s="135" t="s">
        <v>309</v>
      </c>
      <c r="B230" s="122" t="s">
        <v>486</v>
      </c>
      <c r="C230" s="122" t="s">
        <v>304</v>
      </c>
      <c r="D230" s="122" t="s">
        <v>351</v>
      </c>
      <c r="E230" s="122" t="s">
        <v>320</v>
      </c>
      <c r="F230" s="122"/>
      <c r="G230" s="123" t="n">
        <f aca="false">G231+G234</f>
        <v>314.75865</v>
      </c>
      <c r="H230" s="123" t="n">
        <f aca="false">H231+H234</f>
        <v>291.05865</v>
      </c>
      <c r="I230" s="123" t="n">
        <f aca="false">H230/G230*100</f>
        <v>92.4704213847658</v>
      </c>
    </row>
    <row r="231" customFormat="false" ht="12.75" hidden="false" customHeight="false" outlineLevel="0" collapsed="false">
      <c r="A231" s="136" t="s">
        <v>487</v>
      </c>
      <c r="B231" s="125" t="s">
        <v>486</v>
      </c>
      <c r="C231" s="125" t="s">
        <v>304</v>
      </c>
      <c r="D231" s="125" t="s">
        <v>351</v>
      </c>
      <c r="E231" s="125" t="s">
        <v>488</v>
      </c>
      <c r="F231" s="125"/>
      <c r="G231" s="126" t="n">
        <f aca="false">G232</f>
        <v>300</v>
      </c>
      <c r="H231" s="126" t="n">
        <f aca="false">H232</f>
        <v>276.3</v>
      </c>
      <c r="I231" s="126" t="n">
        <f aca="false">H231/G231*100</f>
        <v>92.1</v>
      </c>
    </row>
    <row r="232" customFormat="false" ht="36" hidden="false" customHeight="false" outlineLevel="0" collapsed="false">
      <c r="A232" s="131" t="s">
        <v>314</v>
      </c>
      <c r="B232" s="132" t="s">
        <v>486</v>
      </c>
      <c r="C232" s="132" t="s">
        <v>304</v>
      </c>
      <c r="D232" s="132" t="s">
        <v>351</v>
      </c>
      <c r="E232" s="132" t="s">
        <v>488</v>
      </c>
      <c r="F232" s="132" t="s">
        <v>315</v>
      </c>
      <c r="G232" s="133" t="n">
        <f aca="false">G233</f>
        <v>300</v>
      </c>
      <c r="H232" s="133" t="n">
        <f aca="false">H233</f>
        <v>276.3</v>
      </c>
      <c r="I232" s="133" t="n">
        <f aca="false">H232/G232*100</f>
        <v>92.1</v>
      </c>
    </row>
    <row r="233" customFormat="false" ht="12.75" hidden="false" customHeight="false" outlineLevel="0" collapsed="false">
      <c r="A233" s="131" t="s">
        <v>316</v>
      </c>
      <c r="B233" s="132" t="s">
        <v>486</v>
      </c>
      <c r="C233" s="132" t="s">
        <v>304</v>
      </c>
      <c r="D233" s="132" t="s">
        <v>351</v>
      </c>
      <c r="E233" s="132" t="s">
        <v>488</v>
      </c>
      <c r="F233" s="132" t="s">
        <v>317</v>
      </c>
      <c r="G233" s="133" t="n">
        <f aca="false">400-100</f>
        <v>300</v>
      </c>
      <c r="H233" s="133" t="n">
        <v>276.3</v>
      </c>
      <c r="I233" s="133" t="n">
        <f aca="false">H233/G233*100</f>
        <v>92.1</v>
      </c>
    </row>
    <row r="234" customFormat="false" ht="12.75" hidden="false" customHeight="false" outlineLevel="0" collapsed="false">
      <c r="A234" s="128" t="s">
        <v>361</v>
      </c>
      <c r="B234" s="125" t="s">
        <v>486</v>
      </c>
      <c r="C234" s="125" t="s">
        <v>304</v>
      </c>
      <c r="D234" s="125" t="s">
        <v>351</v>
      </c>
      <c r="E234" s="125" t="s">
        <v>362</v>
      </c>
      <c r="F234" s="125"/>
      <c r="G234" s="126" t="n">
        <f aca="false">G235</f>
        <v>14.75865</v>
      </c>
      <c r="H234" s="126" t="n">
        <f aca="false">H235</f>
        <v>14.75865</v>
      </c>
      <c r="I234" s="126" t="n">
        <f aca="false">H234/G234*100</f>
        <v>100</v>
      </c>
    </row>
    <row r="235" customFormat="false" ht="12.75" hidden="false" customHeight="false" outlineLevel="0" collapsed="false">
      <c r="A235" s="131" t="s">
        <v>333</v>
      </c>
      <c r="B235" s="132" t="s">
        <v>486</v>
      </c>
      <c r="C235" s="132" t="s">
        <v>304</v>
      </c>
      <c r="D235" s="132" t="s">
        <v>351</v>
      </c>
      <c r="E235" s="132" t="s">
        <v>362</v>
      </c>
      <c r="F235" s="132" t="s">
        <v>334</v>
      </c>
      <c r="G235" s="133" t="n">
        <f aca="false">G236</f>
        <v>14.75865</v>
      </c>
      <c r="H235" s="133" t="n">
        <f aca="false">H236</f>
        <v>14.75865</v>
      </c>
      <c r="I235" s="133" t="n">
        <f aca="false">H235/G235*100</f>
        <v>100</v>
      </c>
    </row>
    <row r="236" customFormat="false" ht="12.75" hidden="false" customHeight="false" outlineLevel="0" collapsed="false">
      <c r="A236" s="131" t="s">
        <v>363</v>
      </c>
      <c r="B236" s="132" t="s">
        <v>486</v>
      </c>
      <c r="C236" s="132" t="s">
        <v>304</v>
      </c>
      <c r="D236" s="132" t="s">
        <v>351</v>
      </c>
      <c r="E236" s="132" t="s">
        <v>362</v>
      </c>
      <c r="F236" s="132" t="s">
        <v>364</v>
      </c>
      <c r="G236" s="133" t="n">
        <v>14.75865</v>
      </c>
      <c r="H236" s="133" t="n">
        <v>14.75865</v>
      </c>
      <c r="I236" s="133" t="n">
        <f aca="false">H236/G236*100</f>
        <v>100</v>
      </c>
    </row>
    <row r="237" customFormat="false" ht="12.75" hidden="false" customHeight="false" outlineLevel="0" collapsed="false">
      <c r="A237" s="121" t="s">
        <v>449</v>
      </c>
      <c r="B237" s="122" t="s">
        <v>486</v>
      </c>
      <c r="C237" s="122" t="s">
        <v>450</v>
      </c>
      <c r="D237" s="122" t="s">
        <v>305</v>
      </c>
      <c r="E237" s="122"/>
      <c r="F237" s="122"/>
      <c r="G237" s="123" t="n">
        <f aca="false">G238</f>
        <v>1000</v>
      </c>
      <c r="H237" s="123" t="n">
        <f aca="false">H238</f>
        <v>997.485</v>
      </c>
      <c r="I237" s="123" t="n">
        <f aca="false">H237/G237*100</f>
        <v>99.7485</v>
      </c>
    </row>
    <row r="238" customFormat="false" ht="12.75" hidden="false" customHeight="false" outlineLevel="0" collapsed="false">
      <c r="A238" s="121" t="s">
        <v>451</v>
      </c>
      <c r="B238" s="122" t="s">
        <v>486</v>
      </c>
      <c r="C238" s="122" t="s">
        <v>450</v>
      </c>
      <c r="D238" s="122" t="s">
        <v>416</v>
      </c>
      <c r="E238" s="122"/>
      <c r="F238" s="122"/>
      <c r="G238" s="123" t="n">
        <f aca="false">G239</f>
        <v>1000</v>
      </c>
      <c r="H238" s="123" t="n">
        <f aca="false">H239</f>
        <v>997.485</v>
      </c>
      <c r="I238" s="123" t="n">
        <f aca="false">H238/G238*100</f>
        <v>99.7485</v>
      </c>
    </row>
    <row r="239" customFormat="false" ht="27" hidden="false" customHeight="false" outlineLevel="0" collapsed="false">
      <c r="A239" s="143" t="s">
        <v>489</v>
      </c>
      <c r="B239" s="119" t="s">
        <v>486</v>
      </c>
      <c r="C239" s="119" t="s">
        <v>450</v>
      </c>
      <c r="D239" s="119" t="s">
        <v>416</v>
      </c>
      <c r="E239" s="97" t="s">
        <v>490</v>
      </c>
      <c r="F239" s="119"/>
      <c r="G239" s="120" t="n">
        <f aca="false">G240</f>
        <v>1000</v>
      </c>
      <c r="H239" s="120" t="n">
        <f aca="false">H240</f>
        <v>997.485</v>
      </c>
      <c r="I239" s="120" t="n">
        <f aca="false">H239/G239*100</f>
        <v>99.7485</v>
      </c>
    </row>
    <row r="240" customFormat="false" ht="24" hidden="false" customHeight="false" outlineLevel="0" collapsed="false">
      <c r="A240" s="121" t="s">
        <v>491</v>
      </c>
      <c r="B240" s="122" t="s">
        <v>486</v>
      </c>
      <c r="C240" s="122" t="s">
        <v>450</v>
      </c>
      <c r="D240" s="122" t="s">
        <v>416</v>
      </c>
      <c r="E240" s="122" t="s">
        <v>492</v>
      </c>
      <c r="F240" s="122"/>
      <c r="G240" s="138" t="n">
        <f aca="false">G241</f>
        <v>1000</v>
      </c>
      <c r="H240" s="138" t="n">
        <f aca="false">H241</f>
        <v>997.485</v>
      </c>
      <c r="I240" s="123" t="n">
        <f aca="false">H240/G240*100</f>
        <v>99.7485</v>
      </c>
    </row>
    <row r="241" customFormat="false" ht="12.75" hidden="false" customHeight="false" outlineLevel="0" collapsed="false">
      <c r="A241" s="131" t="s">
        <v>329</v>
      </c>
      <c r="B241" s="132" t="s">
        <v>486</v>
      </c>
      <c r="C241" s="132" t="s">
        <v>450</v>
      </c>
      <c r="D241" s="132" t="s">
        <v>416</v>
      </c>
      <c r="E241" s="132" t="s">
        <v>492</v>
      </c>
      <c r="F241" s="132" t="s">
        <v>330</v>
      </c>
      <c r="G241" s="134" t="n">
        <f aca="false">G242</f>
        <v>1000</v>
      </c>
      <c r="H241" s="134" t="n">
        <f aca="false">H242</f>
        <v>997.485</v>
      </c>
      <c r="I241" s="133" t="n">
        <f aca="false">H241/G241*100</f>
        <v>99.7485</v>
      </c>
    </row>
    <row r="242" customFormat="false" ht="24" hidden="false" customHeight="false" outlineLevel="0" collapsed="false">
      <c r="A242" s="131" t="s">
        <v>331</v>
      </c>
      <c r="B242" s="132" t="s">
        <v>486</v>
      </c>
      <c r="C242" s="132" t="s">
        <v>450</v>
      </c>
      <c r="D242" s="132" t="s">
        <v>416</v>
      </c>
      <c r="E242" s="132" t="s">
        <v>492</v>
      </c>
      <c r="F242" s="132" t="s">
        <v>332</v>
      </c>
      <c r="G242" s="134" t="n">
        <v>1000</v>
      </c>
      <c r="H242" s="134" t="n">
        <v>997.485</v>
      </c>
      <c r="I242" s="133" t="n">
        <f aca="false">H242/G242*100</f>
        <v>99.7485</v>
      </c>
    </row>
    <row r="243" customFormat="false" ht="12.75" hidden="false" customHeight="false" outlineLevel="0" collapsed="false">
      <c r="A243" s="121" t="s">
        <v>493</v>
      </c>
      <c r="B243" s="122" t="s">
        <v>486</v>
      </c>
      <c r="C243" s="122" t="s">
        <v>338</v>
      </c>
      <c r="D243" s="122" t="s">
        <v>305</v>
      </c>
      <c r="E243" s="132"/>
      <c r="F243" s="132"/>
      <c r="G243" s="123" t="n">
        <f aca="false">G244</f>
        <v>250</v>
      </c>
      <c r="H243" s="123" t="n">
        <f aca="false">H244</f>
        <v>231.62704</v>
      </c>
      <c r="I243" s="123" t="n">
        <f aca="false">H243/G243*100</f>
        <v>92.650816</v>
      </c>
    </row>
    <row r="244" customFormat="false" ht="12.75" hidden="false" customHeight="false" outlineLevel="0" collapsed="false">
      <c r="A244" s="121" t="s">
        <v>494</v>
      </c>
      <c r="B244" s="122" t="s">
        <v>486</v>
      </c>
      <c r="C244" s="122" t="s">
        <v>338</v>
      </c>
      <c r="D244" s="122" t="s">
        <v>338</v>
      </c>
      <c r="E244" s="122"/>
      <c r="F244" s="122"/>
      <c r="G244" s="123" t="n">
        <f aca="false">G245</f>
        <v>250</v>
      </c>
      <c r="H244" s="123" t="n">
        <f aca="false">H245</f>
        <v>231.62704</v>
      </c>
      <c r="I244" s="123" t="n">
        <f aca="false">H244/G244*100</f>
        <v>92.650816</v>
      </c>
    </row>
    <row r="245" customFormat="false" ht="12.75" hidden="false" customHeight="false" outlineLevel="0" collapsed="false">
      <c r="A245" s="124" t="s">
        <v>306</v>
      </c>
      <c r="B245" s="125" t="n">
        <v>599</v>
      </c>
      <c r="C245" s="125" t="s">
        <v>338</v>
      </c>
      <c r="D245" s="125" t="s">
        <v>338</v>
      </c>
      <c r="E245" s="125" t="s">
        <v>319</v>
      </c>
      <c r="F245" s="125"/>
      <c r="G245" s="126" t="n">
        <f aca="false">G246</f>
        <v>250</v>
      </c>
      <c r="H245" s="126" t="n">
        <f aca="false">H246</f>
        <v>231.62704</v>
      </c>
      <c r="I245" s="126" t="n">
        <f aca="false">H245/G245*100</f>
        <v>92.650816</v>
      </c>
    </row>
    <row r="246" customFormat="false" ht="12.75" hidden="false" customHeight="false" outlineLevel="0" collapsed="false">
      <c r="A246" s="127" t="s">
        <v>309</v>
      </c>
      <c r="B246" s="122" t="s">
        <v>486</v>
      </c>
      <c r="C246" s="122" t="s">
        <v>338</v>
      </c>
      <c r="D246" s="122" t="s">
        <v>338</v>
      </c>
      <c r="E246" s="122" t="s">
        <v>320</v>
      </c>
      <c r="F246" s="122"/>
      <c r="G246" s="123" t="n">
        <f aca="false">G247</f>
        <v>250</v>
      </c>
      <c r="H246" s="123" t="n">
        <f aca="false">H247</f>
        <v>231.62704</v>
      </c>
      <c r="I246" s="123" t="n">
        <f aca="false">H246/G246*100</f>
        <v>92.650816</v>
      </c>
    </row>
    <row r="247" customFormat="false" ht="12.75" hidden="false" customHeight="false" outlineLevel="0" collapsed="false">
      <c r="A247" s="124" t="s">
        <v>495</v>
      </c>
      <c r="B247" s="125" t="s">
        <v>486</v>
      </c>
      <c r="C247" s="125" t="s">
        <v>338</v>
      </c>
      <c r="D247" s="125" t="s">
        <v>338</v>
      </c>
      <c r="E247" s="125" t="s">
        <v>496</v>
      </c>
      <c r="F247" s="125"/>
      <c r="G247" s="126" t="n">
        <f aca="false">G248</f>
        <v>250</v>
      </c>
      <c r="H247" s="126" t="n">
        <f aca="false">H248</f>
        <v>231.62704</v>
      </c>
      <c r="I247" s="126" t="n">
        <f aca="false">H247/G247*100</f>
        <v>92.650816</v>
      </c>
    </row>
    <row r="248" customFormat="false" ht="12.75" hidden="false" customHeight="false" outlineLevel="0" collapsed="false">
      <c r="A248" s="131" t="s">
        <v>329</v>
      </c>
      <c r="B248" s="132" t="s">
        <v>486</v>
      </c>
      <c r="C248" s="132" t="s">
        <v>338</v>
      </c>
      <c r="D248" s="132" t="s">
        <v>338</v>
      </c>
      <c r="E248" s="132" t="s">
        <v>496</v>
      </c>
      <c r="F248" s="132" t="s">
        <v>330</v>
      </c>
      <c r="G248" s="133" t="n">
        <f aca="false">G249</f>
        <v>250</v>
      </c>
      <c r="H248" s="133" t="n">
        <f aca="false">H249</f>
        <v>231.62704</v>
      </c>
      <c r="I248" s="133" t="n">
        <f aca="false">H248/G248*100</f>
        <v>92.650816</v>
      </c>
    </row>
    <row r="249" customFormat="false" ht="24" hidden="false" customHeight="false" outlineLevel="0" collapsed="false">
      <c r="A249" s="131" t="s">
        <v>331</v>
      </c>
      <c r="B249" s="132" t="s">
        <v>486</v>
      </c>
      <c r="C249" s="132" t="s">
        <v>338</v>
      </c>
      <c r="D249" s="132" t="s">
        <v>338</v>
      </c>
      <c r="E249" s="132" t="s">
        <v>496</v>
      </c>
      <c r="F249" s="132" t="s">
        <v>332</v>
      </c>
      <c r="G249" s="133" t="n">
        <v>250</v>
      </c>
      <c r="H249" s="133" t="n">
        <v>231.62704</v>
      </c>
      <c r="I249" s="133" t="n">
        <f aca="false">H249/G249*100</f>
        <v>92.650816</v>
      </c>
    </row>
    <row r="250" customFormat="false" ht="15.75" hidden="false" customHeight="false" outlineLevel="0" collapsed="false">
      <c r="A250" s="118" t="s">
        <v>497</v>
      </c>
      <c r="B250" s="163" t="s">
        <v>438</v>
      </c>
      <c r="C250" s="162"/>
      <c r="D250" s="162"/>
      <c r="E250" s="163"/>
      <c r="F250" s="163"/>
      <c r="G250" s="164" t="n">
        <f aca="false">G251+G277+G271</f>
        <v>12592.9</v>
      </c>
      <c r="H250" s="164" t="n">
        <f aca="false">H251+H277+H271</f>
        <v>12513.51048</v>
      </c>
      <c r="I250" s="164" t="n">
        <f aca="false">H250/G250*100</f>
        <v>99.369569201693</v>
      </c>
    </row>
    <row r="251" customFormat="false" ht="12.75" hidden="false" customHeight="false" outlineLevel="0" collapsed="false">
      <c r="A251" s="121" t="s">
        <v>303</v>
      </c>
      <c r="B251" s="122" t="s">
        <v>438</v>
      </c>
      <c r="C251" s="122" t="s">
        <v>304</v>
      </c>
      <c r="D251" s="122" t="s">
        <v>305</v>
      </c>
      <c r="E251" s="122"/>
      <c r="F251" s="122"/>
      <c r="G251" s="123" t="n">
        <f aca="false">G252+G265</f>
        <v>11351.96785</v>
      </c>
      <c r="H251" s="123" t="n">
        <f aca="false">H252+H265</f>
        <v>11272.57833</v>
      </c>
      <c r="I251" s="123" t="n">
        <f aca="false">H251/G251*100</f>
        <v>99.3006541152246</v>
      </c>
    </row>
    <row r="252" customFormat="false" ht="24" hidden="false" customHeight="true" outlineLevel="0" collapsed="false">
      <c r="A252" s="121" t="s">
        <v>318</v>
      </c>
      <c r="B252" s="122" t="s">
        <v>438</v>
      </c>
      <c r="C252" s="122" t="s">
        <v>304</v>
      </c>
      <c r="D252" s="122" t="s">
        <v>307</v>
      </c>
      <c r="E252" s="122"/>
      <c r="F252" s="122"/>
      <c r="G252" s="123" t="n">
        <f aca="false">G253</f>
        <v>11039.06785</v>
      </c>
      <c r="H252" s="123" t="n">
        <f aca="false">H253</f>
        <v>10959.67833</v>
      </c>
      <c r="I252" s="123" t="n">
        <f aca="false">H252/G252*100</f>
        <v>99.2808313067847</v>
      </c>
    </row>
    <row r="253" customFormat="false" ht="12.75" hidden="false" customHeight="false" outlineLevel="0" collapsed="false">
      <c r="A253" s="124" t="s">
        <v>306</v>
      </c>
      <c r="B253" s="125" t="s">
        <v>438</v>
      </c>
      <c r="C253" s="125" t="s">
        <v>304</v>
      </c>
      <c r="D253" s="125" t="s">
        <v>307</v>
      </c>
      <c r="E253" s="125" t="s">
        <v>319</v>
      </c>
      <c r="F253" s="125"/>
      <c r="G253" s="126" t="n">
        <f aca="false">G254</f>
        <v>11039.06785</v>
      </c>
      <c r="H253" s="126" t="n">
        <f aca="false">H254</f>
        <v>10959.67833</v>
      </c>
      <c r="I253" s="126" t="n">
        <f aca="false">H253/G253*100</f>
        <v>99.2808313067847</v>
      </c>
    </row>
    <row r="254" customFormat="false" ht="12.75" hidden="false" customHeight="false" outlineLevel="0" collapsed="false">
      <c r="A254" s="127" t="s">
        <v>309</v>
      </c>
      <c r="B254" s="122" t="s">
        <v>438</v>
      </c>
      <c r="C254" s="122" t="s">
        <v>304</v>
      </c>
      <c r="D254" s="122" t="s">
        <v>307</v>
      </c>
      <c r="E254" s="122" t="s">
        <v>320</v>
      </c>
      <c r="F254" s="122"/>
      <c r="G254" s="123" t="n">
        <f aca="false">G255+G260</f>
        <v>11039.06785</v>
      </c>
      <c r="H254" s="123" t="n">
        <f aca="false">H255+H260</f>
        <v>10959.67833</v>
      </c>
      <c r="I254" s="123" t="n">
        <f aca="false">H254/G254*100</f>
        <v>99.2808313067847</v>
      </c>
    </row>
    <row r="255" customFormat="false" ht="12.75" hidden="false" customHeight="false" outlineLevel="0" collapsed="false">
      <c r="A255" s="127" t="s">
        <v>312</v>
      </c>
      <c r="B255" s="122" t="s">
        <v>438</v>
      </c>
      <c r="C255" s="122" t="s">
        <v>304</v>
      </c>
      <c r="D255" s="122" t="s">
        <v>307</v>
      </c>
      <c r="E255" s="122" t="s">
        <v>322</v>
      </c>
      <c r="F255" s="122"/>
      <c r="G255" s="123" t="n">
        <f aca="false">G256+G258</f>
        <v>8052.007</v>
      </c>
      <c r="H255" s="123" t="n">
        <f aca="false">H256+H258</f>
        <v>8052.007</v>
      </c>
      <c r="I255" s="123" t="n">
        <f aca="false">H255/G255*100</f>
        <v>100</v>
      </c>
    </row>
    <row r="256" customFormat="false" ht="36" hidden="false" customHeight="false" outlineLevel="0" collapsed="false">
      <c r="A256" s="131" t="s">
        <v>314</v>
      </c>
      <c r="B256" s="132" t="s">
        <v>438</v>
      </c>
      <c r="C256" s="132" t="s">
        <v>304</v>
      </c>
      <c r="D256" s="132" t="s">
        <v>307</v>
      </c>
      <c r="E256" s="132" t="s">
        <v>322</v>
      </c>
      <c r="F256" s="132" t="s">
        <v>315</v>
      </c>
      <c r="G256" s="133" t="n">
        <f aca="false">G257</f>
        <v>8010.179</v>
      </c>
      <c r="H256" s="133" t="n">
        <f aca="false">H257</f>
        <v>8010.179</v>
      </c>
      <c r="I256" s="133" t="n">
        <f aca="false">H256/G256*100</f>
        <v>100</v>
      </c>
    </row>
    <row r="257" customFormat="false" ht="12.75" hidden="false" customHeight="false" outlineLevel="0" collapsed="false">
      <c r="A257" s="131" t="s">
        <v>316</v>
      </c>
      <c r="B257" s="132" t="s">
        <v>438</v>
      </c>
      <c r="C257" s="132" t="s">
        <v>304</v>
      </c>
      <c r="D257" s="132" t="s">
        <v>307</v>
      </c>
      <c r="E257" s="132" t="s">
        <v>322</v>
      </c>
      <c r="F257" s="132" t="s">
        <v>317</v>
      </c>
      <c r="G257" s="133" t="n">
        <f aca="false">7780-11.828+242.007</f>
        <v>8010.179</v>
      </c>
      <c r="H257" s="133" t="n">
        <v>8010.179</v>
      </c>
      <c r="I257" s="133" t="n">
        <f aca="false">H257/G257*100</f>
        <v>100</v>
      </c>
    </row>
    <row r="258" customFormat="false" ht="12.75" hidden="false" customHeight="false" outlineLevel="0" collapsed="false">
      <c r="A258" s="131" t="s">
        <v>323</v>
      </c>
      <c r="B258" s="132" t="s">
        <v>438</v>
      </c>
      <c r="C258" s="132" t="s">
        <v>304</v>
      </c>
      <c r="D258" s="132" t="s">
        <v>307</v>
      </c>
      <c r="E258" s="132" t="s">
        <v>322</v>
      </c>
      <c r="F258" s="132" t="s">
        <v>324</v>
      </c>
      <c r="G258" s="133" t="n">
        <f aca="false">G259</f>
        <v>41.828</v>
      </c>
      <c r="H258" s="133" t="n">
        <f aca="false">H259</f>
        <v>41.828</v>
      </c>
      <c r="I258" s="133" t="n">
        <f aca="false">H258/G258*100</f>
        <v>100</v>
      </c>
    </row>
    <row r="259" customFormat="false" ht="12.75" hidden="false" customHeight="false" outlineLevel="0" collapsed="false">
      <c r="A259" s="131" t="s">
        <v>325</v>
      </c>
      <c r="B259" s="132" t="s">
        <v>438</v>
      </c>
      <c r="C259" s="132" t="s">
        <v>304</v>
      </c>
      <c r="D259" s="132" t="s">
        <v>307</v>
      </c>
      <c r="E259" s="132" t="s">
        <v>322</v>
      </c>
      <c r="F259" s="132" t="s">
        <v>326</v>
      </c>
      <c r="G259" s="133" t="n">
        <f aca="false">30+11.828</f>
        <v>41.828</v>
      </c>
      <c r="H259" s="133" t="n">
        <v>41.828</v>
      </c>
      <c r="I259" s="133" t="n">
        <f aca="false">H259/G259*100</f>
        <v>100</v>
      </c>
    </row>
    <row r="260" customFormat="false" ht="12.75" hidden="false" customHeight="false" outlineLevel="0" collapsed="false">
      <c r="A260" s="121" t="s">
        <v>327</v>
      </c>
      <c r="B260" s="122" t="s">
        <v>438</v>
      </c>
      <c r="C260" s="122" t="s">
        <v>304</v>
      </c>
      <c r="D260" s="122" t="s">
        <v>307</v>
      </c>
      <c r="E260" s="122" t="s">
        <v>328</v>
      </c>
      <c r="F260" s="122"/>
      <c r="G260" s="123" t="n">
        <f aca="false">G261+G263</f>
        <v>2987.06085</v>
      </c>
      <c r="H260" s="123" t="n">
        <f aca="false">H261+H263</f>
        <v>2907.67133</v>
      </c>
      <c r="I260" s="123" t="n">
        <f aca="false">H260/G260*100</f>
        <v>97.3422195265959</v>
      </c>
    </row>
    <row r="261" customFormat="false" ht="12.75" hidden="false" customHeight="false" outlineLevel="0" collapsed="false">
      <c r="A261" s="131" t="s">
        <v>329</v>
      </c>
      <c r="B261" s="132" t="s">
        <v>438</v>
      </c>
      <c r="C261" s="132" t="s">
        <v>304</v>
      </c>
      <c r="D261" s="132" t="s">
        <v>307</v>
      </c>
      <c r="E261" s="132" t="s">
        <v>328</v>
      </c>
      <c r="F261" s="132" t="s">
        <v>330</v>
      </c>
      <c r="G261" s="133" t="n">
        <f aca="false">G262</f>
        <v>2959.06785</v>
      </c>
      <c r="H261" s="133" t="n">
        <f aca="false">H262</f>
        <v>2879.67833</v>
      </c>
      <c r="I261" s="133" t="n">
        <f aca="false">H261/G261*100</f>
        <v>97.317076727389</v>
      </c>
    </row>
    <row r="262" customFormat="false" ht="24" hidden="false" customHeight="false" outlineLevel="0" collapsed="false">
      <c r="A262" s="131" t="s">
        <v>331</v>
      </c>
      <c r="B262" s="132" t="s">
        <v>438</v>
      </c>
      <c r="C262" s="132" t="s">
        <v>304</v>
      </c>
      <c r="D262" s="132" t="s">
        <v>307</v>
      </c>
      <c r="E262" s="132" t="s">
        <v>328</v>
      </c>
      <c r="F262" s="132" t="s">
        <v>332</v>
      </c>
      <c r="G262" s="133" t="n">
        <f aca="false">3040+149.06785-230</f>
        <v>2959.06785</v>
      </c>
      <c r="H262" s="133" t="n">
        <v>2879.67833</v>
      </c>
      <c r="I262" s="133" t="n">
        <f aca="false">H262/G262*100</f>
        <v>97.317076727389</v>
      </c>
    </row>
    <row r="263" customFormat="false" ht="12.75" hidden="false" customHeight="false" outlineLevel="0" collapsed="false">
      <c r="A263" s="131" t="s">
        <v>333</v>
      </c>
      <c r="B263" s="132" t="s">
        <v>438</v>
      </c>
      <c r="C263" s="132" t="s">
        <v>304</v>
      </c>
      <c r="D263" s="132" t="s">
        <v>307</v>
      </c>
      <c r="E263" s="132" t="s">
        <v>328</v>
      </c>
      <c r="F263" s="132" t="s">
        <v>334</v>
      </c>
      <c r="G263" s="133" t="n">
        <f aca="false">G264</f>
        <v>27.993</v>
      </c>
      <c r="H263" s="133" t="n">
        <f aca="false">H264</f>
        <v>27.993</v>
      </c>
      <c r="I263" s="133" t="n">
        <f aca="false">H263/G263*100</f>
        <v>100</v>
      </c>
    </row>
    <row r="264" customFormat="false" ht="12.75" hidden="false" customHeight="false" outlineLevel="0" collapsed="false">
      <c r="A264" s="131" t="s">
        <v>335</v>
      </c>
      <c r="B264" s="132" t="s">
        <v>438</v>
      </c>
      <c r="C264" s="132" t="s">
        <v>304</v>
      </c>
      <c r="D264" s="132" t="s">
        <v>307</v>
      </c>
      <c r="E264" s="132" t="s">
        <v>328</v>
      </c>
      <c r="F264" s="132" t="s">
        <v>336</v>
      </c>
      <c r="G264" s="133" t="n">
        <f aca="false">150-110-12.007</f>
        <v>27.993</v>
      </c>
      <c r="H264" s="133" t="n">
        <v>27.993</v>
      </c>
      <c r="I264" s="133" t="n">
        <f aca="false">H264/G264*100</f>
        <v>100</v>
      </c>
    </row>
    <row r="265" customFormat="false" ht="12.75" hidden="false" customHeight="false" outlineLevel="0" collapsed="false">
      <c r="A265" s="135" t="s">
        <v>350</v>
      </c>
      <c r="B265" s="122" t="s">
        <v>438</v>
      </c>
      <c r="C265" s="122" t="s">
        <v>304</v>
      </c>
      <c r="D265" s="122" t="s">
        <v>351</v>
      </c>
      <c r="E265" s="122"/>
      <c r="F265" s="122"/>
      <c r="G265" s="123" t="n">
        <f aca="false">G266</f>
        <v>312.9</v>
      </c>
      <c r="H265" s="123" t="n">
        <f aca="false">H266</f>
        <v>312.9</v>
      </c>
      <c r="I265" s="123" t="n">
        <f aca="false">H265/G265*100</f>
        <v>100</v>
      </c>
    </row>
    <row r="266" customFormat="false" ht="12.75" hidden="false" customHeight="false" outlineLevel="0" collapsed="false">
      <c r="A266" s="136" t="s">
        <v>306</v>
      </c>
      <c r="B266" s="125" t="s">
        <v>438</v>
      </c>
      <c r="C266" s="125" t="s">
        <v>304</v>
      </c>
      <c r="D266" s="125" t="s">
        <v>351</v>
      </c>
      <c r="E266" s="125" t="s">
        <v>319</v>
      </c>
      <c r="F266" s="125"/>
      <c r="G266" s="126" t="n">
        <f aca="false">G267</f>
        <v>312.9</v>
      </c>
      <c r="H266" s="126" t="n">
        <f aca="false">H267</f>
        <v>312.9</v>
      </c>
      <c r="I266" s="126" t="n">
        <f aca="false">H266/G266*100</f>
        <v>100</v>
      </c>
    </row>
    <row r="267" customFormat="false" ht="12.75" hidden="false" customHeight="false" outlineLevel="0" collapsed="false">
      <c r="A267" s="135" t="s">
        <v>309</v>
      </c>
      <c r="B267" s="122" t="s">
        <v>438</v>
      </c>
      <c r="C267" s="122" t="s">
        <v>304</v>
      </c>
      <c r="D267" s="122" t="s">
        <v>351</v>
      </c>
      <c r="E267" s="122" t="s">
        <v>320</v>
      </c>
      <c r="F267" s="122"/>
      <c r="G267" s="123" t="n">
        <f aca="false">G268</f>
        <v>312.9</v>
      </c>
      <c r="H267" s="123" t="n">
        <f aca="false">H268</f>
        <v>312.9</v>
      </c>
      <c r="I267" s="123" t="n">
        <f aca="false">H267/G267*100</f>
        <v>100</v>
      </c>
    </row>
    <row r="268" customFormat="false" ht="12.75" hidden="false" customHeight="false" outlineLevel="0" collapsed="false">
      <c r="A268" s="136" t="s">
        <v>487</v>
      </c>
      <c r="B268" s="125" t="s">
        <v>438</v>
      </c>
      <c r="C268" s="125" t="s">
        <v>304</v>
      </c>
      <c r="D268" s="125" t="s">
        <v>351</v>
      </c>
      <c r="E268" s="125" t="s">
        <v>488</v>
      </c>
      <c r="F268" s="125"/>
      <c r="G268" s="126" t="n">
        <f aca="false">G269</f>
        <v>312.9</v>
      </c>
      <c r="H268" s="126" t="n">
        <f aca="false">H269</f>
        <v>312.9</v>
      </c>
      <c r="I268" s="126" t="n">
        <f aca="false">H268/G268*100</f>
        <v>100</v>
      </c>
    </row>
    <row r="269" customFormat="false" ht="36" hidden="false" customHeight="false" outlineLevel="0" collapsed="false">
      <c r="A269" s="131" t="s">
        <v>314</v>
      </c>
      <c r="B269" s="132" t="s">
        <v>438</v>
      </c>
      <c r="C269" s="132" t="s">
        <v>304</v>
      </c>
      <c r="D269" s="132" t="s">
        <v>351</v>
      </c>
      <c r="E269" s="132" t="s">
        <v>488</v>
      </c>
      <c r="F269" s="132" t="s">
        <v>315</v>
      </c>
      <c r="G269" s="133" t="n">
        <f aca="false">G270</f>
        <v>312.9</v>
      </c>
      <c r="H269" s="133" t="n">
        <f aca="false">H270</f>
        <v>312.9</v>
      </c>
      <c r="I269" s="133" t="n">
        <f aca="false">H269/G269*100</f>
        <v>100</v>
      </c>
    </row>
    <row r="270" customFormat="false" ht="12.75" hidden="false" customHeight="false" outlineLevel="0" collapsed="false">
      <c r="A270" s="131" t="s">
        <v>316</v>
      </c>
      <c r="B270" s="132" t="s">
        <v>438</v>
      </c>
      <c r="C270" s="132" t="s">
        <v>304</v>
      </c>
      <c r="D270" s="132" t="s">
        <v>351</v>
      </c>
      <c r="E270" s="132" t="s">
        <v>488</v>
      </c>
      <c r="F270" s="132" t="s">
        <v>317</v>
      </c>
      <c r="G270" s="133" t="n">
        <f aca="false">400-30-57.1</f>
        <v>312.9</v>
      </c>
      <c r="H270" s="133" t="n">
        <v>312.9</v>
      </c>
      <c r="I270" s="133" t="n">
        <f aca="false">H270/G270*100</f>
        <v>100</v>
      </c>
    </row>
    <row r="271" customFormat="false" ht="12.75" hidden="false" customHeight="false" outlineLevel="0" collapsed="false">
      <c r="A271" s="121" t="s">
        <v>449</v>
      </c>
      <c r="B271" s="122" t="s">
        <v>438</v>
      </c>
      <c r="C271" s="122" t="s">
        <v>450</v>
      </c>
      <c r="D271" s="122" t="s">
        <v>305</v>
      </c>
      <c r="E271" s="122"/>
      <c r="F271" s="122"/>
      <c r="G271" s="123" t="n">
        <f aca="false">G272</f>
        <v>1000</v>
      </c>
      <c r="H271" s="123" t="n">
        <f aca="false">H272</f>
        <v>1000</v>
      </c>
      <c r="I271" s="123" t="n">
        <f aca="false">H271/G271*100</f>
        <v>100</v>
      </c>
    </row>
    <row r="272" customFormat="false" ht="12.75" hidden="false" customHeight="false" outlineLevel="0" collapsed="false">
      <c r="A272" s="121" t="s">
        <v>451</v>
      </c>
      <c r="B272" s="122" t="s">
        <v>438</v>
      </c>
      <c r="C272" s="122" t="s">
        <v>450</v>
      </c>
      <c r="D272" s="122" t="s">
        <v>416</v>
      </c>
      <c r="E272" s="122"/>
      <c r="F272" s="122"/>
      <c r="G272" s="123" t="n">
        <f aca="false">G273</f>
        <v>1000</v>
      </c>
      <c r="H272" s="123" t="n">
        <f aca="false">H273</f>
        <v>1000</v>
      </c>
      <c r="I272" s="123" t="n">
        <f aca="false">H272/G272*100</f>
        <v>100</v>
      </c>
    </row>
    <row r="273" customFormat="false" ht="27" hidden="false" customHeight="false" outlineLevel="0" collapsed="false">
      <c r="A273" s="143" t="s">
        <v>489</v>
      </c>
      <c r="B273" s="119" t="s">
        <v>438</v>
      </c>
      <c r="C273" s="119" t="s">
        <v>450</v>
      </c>
      <c r="D273" s="119" t="s">
        <v>416</v>
      </c>
      <c r="E273" s="97" t="s">
        <v>490</v>
      </c>
      <c r="F273" s="119"/>
      <c r="G273" s="120" t="n">
        <f aca="false">G274</f>
        <v>1000</v>
      </c>
      <c r="H273" s="120" t="n">
        <f aca="false">H274</f>
        <v>1000</v>
      </c>
      <c r="I273" s="120" t="n">
        <f aca="false">H273/G273*100</f>
        <v>100</v>
      </c>
    </row>
    <row r="274" customFormat="false" ht="24" hidden="false" customHeight="false" outlineLevel="0" collapsed="false">
      <c r="A274" s="121" t="s">
        <v>491</v>
      </c>
      <c r="B274" s="122" t="s">
        <v>438</v>
      </c>
      <c r="C274" s="122" t="s">
        <v>450</v>
      </c>
      <c r="D274" s="122" t="s">
        <v>416</v>
      </c>
      <c r="E274" s="122" t="s">
        <v>492</v>
      </c>
      <c r="F274" s="122"/>
      <c r="G274" s="138" t="n">
        <f aca="false">G275</f>
        <v>1000</v>
      </c>
      <c r="H274" s="138" t="n">
        <f aca="false">H275</f>
        <v>1000</v>
      </c>
      <c r="I274" s="123" t="n">
        <f aca="false">H274/G274*100</f>
        <v>100</v>
      </c>
    </row>
    <row r="275" customFormat="false" ht="12.75" hidden="false" customHeight="false" outlineLevel="0" collapsed="false">
      <c r="A275" s="131" t="s">
        <v>329</v>
      </c>
      <c r="B275" s="132" t="s">
        <v>438</v>
      </c>
      <c r="C275" s="132" t="s">
        <v>450</v>
      </c>
      <c r="D275" s="132" t="s">
        <v>416</v>
      </c>
      <c r="E275" s="132" t="s">
        <v>492</v>
      </c>
      <c r="F275" s="132" t="s">
        <v>330</v>
      </c>
      <c r="G275" s="134" t="n">
        <f aca="false">G276</f>
        <v>1000</v>
      </c>
      <c r="H275" s="134" t="n">
        <f aca="false">H276</f>
        <v>1000</v>
      </c>
      <c r="I275" s="133" t="n">
        <f aca="false">H275/G275*100</f>
        <v>100</v>
      </c>
    </row>
    <row r="276" customFormat="false" ht="24" hidden="false" customHeight="false" outlineLevel="0" collapsed="false">
      <c r="A276" s="131" t="s">
        <v>331</v>
      </c>
      <c r="B276" s="132" t="s">
        <v>438</v>
      </c>
      <c r="C276" s="132" t="s">
        <v>450</v>
      </c>
      <c r="D276" s="132" t="s">
        <v>416</v>
      </c>
      <c r="E276" s="132" t="s">
        <v>492</v>
      </c>
      <c r="F276" s="132" t="s">
        <v>332</v>
      </c>
      <c r="G276" s="134" t="n">
        <v>1000</v>
      </c>
      <c r="H276" s="134" t="n">
        <v>1000</v>
      </c>
      <c r="I276" s="133" t="n">
        <f aca="false">H276/G276*100</f>
        <v>100</v>
      </c>
    </row>
    <row r="277" s="141" customFormat="true" ht="12.75" hidden="false" customHeight="false" outlineLevel="0" collapsed="false">
      <c r="A277" s="121" t="s">
        <v>493</v>
      </c>
      <c r="B277" s="122" t="s">
        <v>438</v>
      </c>
      <c r="C277" s="122" t="s">
        <v>338</v>
      </c>
      <c r="D277" s="122" t="s">
        <v>305</v>
      </c>
      <c r="E277" s="132"/>
      <c r="F277" s="132"/>
      <c r="G277" s="123" t="n">
        <f aca="false">G278</f>
        <v>240.93215</v>
      </c>
      <c r="H277" s="123" t="n">
        <f aca="false">H278</f>
        <v>240.93215</v>
      </c>
      <c r="I277" s="123" t="n">
        <f aca="false">H277/G277*100</f>
        <v>100</v>
      </c>
    </row>
    <row r="278" s="141" customFormat="true" ht="12.75" hidden="false" customHeight="false" outlineLevel="0" collapsed="false">
      <c r="A278" s="121" t="s">
        <v>494</v>
      </c>
      <c r="B278" s="122" t="s">
        <v>438</v>
      </c>
      <c r="C278" s="122" t="s">
        <v>338</v>
      </c>
      <c r="D278" s="122" t="s">
        <v>338</v>
      </c>
      <c r="E278" s="122"/>
      <c r="F278" s="122"/>
      <c r="G278" s="123" t="n">
        <f aca="false">G279</f>
        <v>240.93215</v>
      </c>
      <c r="H278" s="123" t="n">
        <f aca="false">H279</f>
        <v>240.93215</v>
      </c>
      <c r="I278" s="123" t="n">
        <f aca="false">H278/G278*100</f>
        <v>100</v>
      </c>
    </row>
    <row r="279" s="141" customFormat="true" ht="12.75" hidden="false" customHeight="false" outlineLevel="0" collapsed="false">
      <c r="A279" s="124" t="s">
        <v>306</v>
      </c>
      <c r="B279" s="125" t="s">
        <v>438</v>
      </c>
      <c r="C279" s="125" t="s">
        <v>338</v>
      </c>
      <c r="D279" s="125" t="s">
        <v>338</v>
      </c>
      <c r="E279" s="125" t="s">
        <v>319</v>
      </c>
      <c r="F279" s="125"/>
      <c r="G279" s="126" t="n">
        <f aca="false">G280</f>
        <v>240.93215</v>
      </c>
      <c r="H279" s="126" t="n">
        <f aca="false">H280</f>
        <v>240.93215</v>
      </c>
      <c r="I279" s="126" t="n">
        <f aca="false">H279/G279*100</f>
        <v>100</v>
      </c>
    </row>
    <row r="280" s="141" customFormat="true" ht="12.75" hidden="false" customHeight="false" outlineLevel="0" collapsed="false">
      <c r="A280" s="127" t="s">
        <v>309</v>
      </c>
      <c r="B280" s="122" t="s">
        <v>438</v>
      </c>
      <c r="C280" s="122" t="s">
        <v>338</v>
      </c>
      <c r="D280" s="122" t="s">
        <v>338</v>
      </c>
      <c r="E280" s="122" t="s">
        <v>320</v>
      </c>
      <c r="F280" s="122"/>
      <c r="G280" s="123" t="n">
        <f aca="false">G281</f>
        <v>240.93215</v>
      </c>
      <c r="H280" s="123" t="n">
        <f aca="false">H281</f>
        <v>240.93215</v>
      </c>
      <c r="I280" s="123" t="n">
        <f aca="false">H280/G280*100</f>
        <v>100</v>
      </c>
    </row>
    <row r="281" s="141" customFormat="true" ht="12.75" hidden="false" customHeight="false" outlineLevel="0" collapsed="false">
      <c r="A281" s="124" t="s">
        <v>495</v>
      </c>
      <c r="B281" s="125" t="s">
        <v>438</v>
      </c>
      <c r="C281" s="125" t="s">
        <v>338</v>
      </c>
      <c r="D281" s="125" t="s">
        <v>338</v>
      </c>
      <c r="E281" s="125" t="s">
        <v>496</v>
      </c>
      <c r="F281" s="125"/>
      <c r="G281" s="126" t="n">
        <f aca="false">G282</f>
        <v>240.93215</v>
      </c>
      <c r="H281" s="126" t="n">
        <f aca="false">H282</f>
        <v>240.93215</v>
      </c>
      <c r="I281" s="126" t="n">
        <f aca="false">H281/G281*100</f>
        <v>100</v>
      </c>
    </row>
    <row r="282" s="141" customFormat="true" ht="12.75" hidden="false" customHeight="false" outlineLevel="0" collapsed="false">
      <c r="A282" s="131" t="s">
        <v>329</v>
      </c>
      <c r="B282" s="132" t="s">
        <v>438</v>
      </c>
      <c r="C282" s="132" t="s">
        <v>338</v>
      </c>
      <c r="D282" s="132" t="s">
        <v>338</v>
      </c>
      <c r="E282" s="132" t="s">
        <v>496</v>
      </c>
      <c r="F282" s="132" t="s">
        <v>330</v>
      </c>
      <c r="G282" s="133" t="n">
        <f aca="false">G283</f>
        <v>240.93215</v>
      </c>
      <c r="H282" s="133" t="n">
        <f aca="false">H283</f>
        <v>240.93215</v>
      </c>
      <c r="I282" s="133" t="n">
        <f aca="false">H282/G282*100</f>
        <v>100</v>
      </c>
    </row>
    <row r="283" s="141" customFormat="true" ht="24" hidden="false" customHeight="false" outlineLevel="0" collapsed="false">
      <c r="A283" s="131" t="s">
        <v>331</v>
      </c>
      <c r="B283" s="132" t="s">
        <v>438</v>
      </c>
      <c r="C283" s="132" t="s">
        <v>338</v>
      </c>
      <c r="D283" s="132" t="s">
        <v>338</v>
      </c>
      <c r="E283" s="132" t="s">
        <v>496</v>
      </c>
      <c r="F283" s="132" t="s">
        <v>332</v>
      </c>
      <c r="G283" s="133" t="n">
        <f aca="false">250-9.06785</f>
        <v>240.93215</v>
      </c>
      <c r="H283" s="133" t="n">
        <v>240.93215</v>
      </c>
      <c r="I283" s="133" t="n">
        <f aca="false">H283/G283*100</f>
        <v>100</v>
      </c>
    </row>
    <row r="284" s="141" customFormat="true" ht="47.25" hidden="false" customHeight="false" outlineLevel="0" collapsed="false">
      <c r="A284" s="118" t="s">
        <v>498</v>
      </c>
      <c r="B284" s="163" t="s">
        <v>499</v>
      </c>
      <c r="C284" s="162"/>
      <c r="D284" s="162"/>
      <c r="E284" s="163"/>
      <c r="F284" s="163"/>
      <c r="G284" s="164" t="n">
        <f aca="false">G285+G311</f>
        <v>36651.1</v>
      </c>
      <c r="H284" s="164" t="n">
        <f aca="false">H285+H311</f>
        <v>33984.3014</v>
      </c>
      <c r="I284" s="164" t="n">
        <f aca="false">H284/G284*100</f>
        <v>92.7238238415764</v>
      </c>
    </row>
    <row r="285" s="141" customFormat="true" ht="12.75" hidden="false" customHeight="false" outlineLevel="0" collapsed="false">
      <c r="A285" s="135" t="s">
        <v>493</v>
      </c>
      <c r="B285" s="122" t="s">
        <v>499</v>
      </c>
      <c r="C285" s="122" t="s">
        <v>338</v>
      </c>
      <c r="D285" s="122" t="s">
        <v>305</v>
      </c>
      <c r="E285" s="132"/>
      <c r="F285" s="132"/>
      <c r="G285" s="155" t="n">
        <f aca="false">G286+G293</f>
        <v>27951.1</v>
      </c>
      <c r="H285" s="155" t="n">
        <f aca="false">H286+H293</f>
        <v>25956.78763</v>
      </c>
      <c r="I285" s="123" t="n">
        <f aca="false">H285/G285*100</f>
        <v>92.8649950449177</v>
      </c>
    </row>
    <row r="286" s="141" customFormat="true" ht="12.75" hidden="false" customHeight="false" outlineLevel="0" collapsed="false">
      <c r="A286" s="121" t="s">
        <v>500</v>
      </c>
      <c r="B286" s="122" t="s">
        <v>499</v>
      </c>
      <c r="C286" s="122" t="s">
        <v>338</v>
      </c>
      <c r="D286" s="122" t="s">
        <v>416</v>
      </c>
      <c r="E286" s="122"/>
      <c r="F286" s="122"/>
      <c r="G286" s="123" t="n">
        <f aca="false">G287</f>
        <v>23851.1</v>
      </c>
      <c r="H286" s="123" t="n">
        <f aca="false">H287</f>
        <v>22369.78663</v>
      </c>
      <c r="I286" s="123" t="n">
        <f aca="false">H286/G286*100</f>
        <v>93.7893289198402</v>
      </c>
    </row>
    <row r="287" s="141" customFormat="true" ht="27" hidden="false" customHeight="false" outlineLevel="0" collapsed="false">
      <c r="A287" s="143" t="s">
        <v>501</v>
      </c>
      <c r="B287" s="119" t="s">
        <v>499</v>
      </c>
      <c r="C287" s="119" t="s">
        <v>338</v>
      </c>
      <c r="D287" s="119" t="s">
        <v>416</v>
      </c>
      <c r="E287" s="119" t="s">
        <v>502</v>
      </c>
      <c r="F287" s="119"/>
      <c r="G287" s="120" t="n">
        <f aca="false">G288</f>
        <v>23851.1</v>
      </c>
      <c r="H287" s="120" t="n">
        <f aca="false">H288</f>
        <v>22369.78663</v>
      </c>
      <c r="I287" s="120" t="n">
        <f aca="false">H287/G287*100</f>
        <v>93.7893289198402</v>
      </c>
    </row>
    <row r="288" s="141" customFormat="true" ht="25.5" hidden="false" customHeight="false" outlineLevel="0" collapsed="false">
      <c r="A288" s="165" t="s">
        <v>503</v>
      </c>
      <c r="B288" s="122" t="s">
        <v>499</v>
      </c>
      <c r="C288" s="122" t="s">
        <v>338</v>
      </c>
      <c r="D288" s="122" t="s">
        <v>416</v>
      </c>
      <c r="E288" s="122" t="s">
        <v>504</v>
      </c>
      <c r="F288" s="122"/>
      <c r="G288" s="123" t="n">
        <f aca="false">G289</f>
        <v>23851.1</v>
      </c>
      <c r="H288" s="123" t="n">
        <f aca="false">H289</f>
        <v>22369.78663</v>
      </c>
      <c r="I288" s="123" t="n">
        <f aca="false">H288/G288*100</f>
        <v>93.7893289198402</v>
      </c>
    </row>
    <row r="289" s="141" customFormat="true" ht="25.5" hidden="false" customHeight="false" outlineLevel="0" collapsed="false">
      <c r="A289" s="165" t="s">
        <v>505</v>
      </c>
      <c r="B289" s="122" t="s">
        <v>499</v>
      </c>
      <c r="C289" s="122" t="s">
        <v>338</v>
      </c>
      <c r="D289" s="122" t="s">
        <v>416</v>
      </c>
      <c r="E289" s="122" t="s">
        <v>506</v>
      </c>
      <c r="F289" s="122"/>
      <c r="G289" s="123" t="n">
        <f aca="false">G290</f>
        <v>23851.1</v>
      </c>
      <c r="H289" s="123" t="n">
        <f aca="false">H290</f>
        <v>22369.78663</v>
      </c>
      <c r="I289" s="123" t="n">
        <f aca="false">H289/G289*100</f>
        <v>93.7893289198402</v>
      </c>
    </row>
    <row r="290" s="141" customFormat="true" ht="24" hidden="false" customHeight="false" outlineLevel="0" collapsed="false">
      <c r="A290" s="166" t="s">
        <v>507</v>
      </c>
      <c r="B290" s="129" t="s">
        <v>499</v>
      </c>
      <c r="C290" s="129" t="s">
        <v>338</v>
      </c>
      <c r="D290" s="129" t="s">
        <v>416</v>
      </c>
      <c r="E290" s="129" t="s">
        <v>506</v>
      </c>
      <c r="F290" s="129"/>
      <c r="G290" s="130" t="n">
        <f aca="false">G291</f>
        <v>23851.1</v>
      </c>
      <c r="H290" s="130" t="n">
        <f aca="false">H291</f>
        <v>22369.78663</v>
      </c>
      <c r="I290" s="126" t="n">
        <f aca="false">H290/G290*100</f>
        <v>93.7893289198402</v>
      </c>
    </row>
    <row r="291" s="141" customFormat="true" ht="24" hidden="false" customHeight="false" outlineLevel="0" collapsed="false">
      <c r="A291" s="131" t="s">
        <v>437</v>
      </c>
      <c r="B291" s="132" t="s">
        <v>499</v>
      </c>
      <c r="C291" s="132" t="s">
        <v>338</v>
      </c>
      <c r="D291" s="132" t="s">
        <v>416</v>
      </c>
      <c r="E291" s="132" t="s">
        <v>506</v>
      </c>
      <c r="F291" s="132" t="s">
        <v>438</v>
      </c>
      <c r="G291" s="133" t="n">
        <f aca="false">G292</f>
        <v>23851.1</v>
      </c>
      <c r="H291" s="133" t="n">
        <f aca="false">H292</f>
        <v>22369.78663</v>
      </c>
      <c r="I291" s="133" t="n">
        <f aca="false">H291/G291*100</f>
        <v>93.7893289198402</v>
      </c>
    </row>
    <row r="292" s="141" customFormat="true" ht="12.75" hidden="false" customHeight="false" outlineLevel="0" collapsed="false">
      <c r="A292" s="131" t="s">
        <v>508</v>
      </c>
      <c r="B292" s="132" t="s">
        <v>499</v>
      </c>
      <c r="C292" s="132" t="s">
        <v>338</v>
      </c>
      <c r="D292" s="132" t="s">
        <v>416</v>
      </c>
      <c r="E292" s="132" t="s">
        <v>506</v>
      </c>
      <c r="F292" s="132" t="s">
        <v>509</v>
      </c>
      <c r="G292" s="133" t="n">
        <v>23851.1</v>
      </c>
      <c r="H292" s="133" t="n">
        <v>22369.78663</v>
      </c>
      <c r="I292" s="133" t="n">
        <f aca="false">H292/G292*100</f>
        <v>93.7893289198402</v>
      </c>
    </row>
    <row r="293" s="141" customFormat="true" ht="12.75" hidden="false" customHeight="false" outlineLevel="0" collapsed="false">
      <c r="A293" s="121" t="s">
        <v>494</v>
      </c>
      <c r="B293" s="122" t="s">
        <v>499</v>
      </c>
      <c r="C293" s="122" t="s">
        <v>338</v>
      </c>
      <c r="D293" s="122" t="s">
        <v>338</v>
      </c>
      <c r="E293" s="132"/>
      <c r="F293" s="132"/>
      <c r="G293" s="123" t="n">
        <f aca="false">G294</f>
        <v>4100</v>
      </c>
      <c r="H293" s="123" t="n">
        <f aca="false">H294</f>
        <v>3587.001</v>
      </c>
      <c r="I293" s="123" t="n">
        <f aca="false">H293/G293*100</f>
        <v>87.4878292682927</v>
      </c>
    </row>
    <row r="294" s="141" customFormat="true" ht="27" hidden="false" customHeight="false" outlineLevel="0" collapsed="false">
      <c r="A294" s="143" t="s">
        <v>501</v>
      </c>
      <c r="B294" s="119" t="s">
        <v>499</v>
      </c>
      <c r="C294" s="119" t="s">
        <v>338</v>
      </c>
      <c r="D294" s="119" t="s">
        <v>338</v>
      </c>
      <c r="E294" s="119" t="s">
        <v>502</v>
      </c>
      <c r="F294" s="132"/>
      <c r="G294" s="123" t="n">
        <f aca="false">G295</f>
        <v>4100</v>
      </c>
      <c r="H294" s="123" t="n">
        <f aca="false">H295</f>
        <v>3587.001</v>
      </c>
      <c r="I294" s="120" t="n">
        <f aca="false">H294/G294*100</f>
        <v>87.4878292682927</v>
      </c>
    </row>
    <row r="295" s="141" customFormat="true" ht="12.75" hidden="false" customHeight="false" outlineLevel="0" collapsed="false">
      <c r="A295" s="165" t="s">
        <v>510</v>
      </c>
      <c r="B295" s="122" t="s">
        <v>499</v>
      </c>
      <c r="C295" s="122" t="s">
        <v>338</v>
      </c>
      <c r="D295" s="122" t="s">
        <v>338</v>
      </c>
      <c r="E295" s="122" t="s">
        <v>511</v>
      </c>
      <c r="F295" s="122"/>
      <c r="G295" s="123" t="n">
        <f aca="false">G296+G299+G302+G305+G308</f>
        <v>4100</v>
      </c>
      <c r="H295" s="123" t="n">
        <f aca="false">H296+H299+H302+H305+H308</f>
        <v>3587.001</v>
      </c>
      <c r="I295" s="123" t="n">
        <f aca="false">H295/G295*100</f>
        <v>87.4878292682927</v>
      </c>
    </row>
    <row r="296" s="141" customFormat="true" ht="24" hidden="false" customHeight="false" outlineLevel="0" collapsed="false">
      <c r="A296" s="128" t="s">
        <v>512</v>
      </c>
      <c r="B296" s="125" t="s">
        <v>499</v>
      </c>
      <c r="C296" s="125" t="s">
        <v>338</v>
      </c>
      <c r="D296" s="125" t="s">
        <v>338</v>
      </c>
      <c r="E296" s="125" t="s">
        <v>513</v>
      </c>
      <c r="F296" s="125"/>
      <c r="G296" s="126" t="n">
        <f aca="false">G297</f>
        <v>1500</v>
      </c>
      <c r="H296" s="126" t="n">
        <f aca="false">H297</f>
        <v>1306.84</v>
      </c>
      <c r="I296" s="126" t="n">
        <f aca="false">H296/G296*100</f>
        <v>87.1226666666667</v>
      </c>
    </row>
    <row r="297" s="141" customFormat="true" ht="12.75" hidden="false" customHeight="false" outlineLevel="0" collapsed="false">
      <c r="A297" s="131" t="s">
        <v>329</v>
      </c>
      <c r="B297" s="132" t="s">
        <v>499</v>
      </c>
      <c r="C297" s="132" t="s">
        <v>338</v>
      </c>
      <c r="D297" s="132" t="s">
        <v>338</v>
      </c>
      <c r="E297" s="132" t="s">
        <v>513</v>
      </c>
      <c r="F297" s="132" t="s">
        <v>330</v>
      </c>
      <c r="G297" s="133" t="n">
        <f aca="false">G298</f>
        <v>1500</v>
      </c>
      <c r="H297" s="133" t="n">
        <f aca="false">H298</f>
        <v>1306.84</v>
      </c>
      <c r="I297" s="133" t="n">
        <f aca="false">H297/G297*100</f>
        <v>87.1226666666667</v>
      </c>
    </row>
    <row r="298" s="141" customFormat="true" ht="24" hidden="false" customHeight="false" outlineLevel="0" collapsed="false">
      <c r="A298" s="131" t="s">
        <v>331</v>
      </c>
      <c r="B298" s="132" t="s">
        <v>499</v>
      </c>
      <c r="C298" s="132" t="s">
        <v>338</v>
      </c>
      <c r="D298" s="132" t="s">
        <v>338</v>
      </c>
      <c r="E298" s="132" t="s">
        <v>513</v>
      </c>
      <c r="F298" s="132" t="s">
        <v>332</v>
      </c>
      <c r="G298" s="133" t="n">
        <v>1500</v>
      </c>
      <c r="H298" s="133" t="n">
        <v>1306.84</v>
      </c>
      <c r="I298" s="133" t="n">
        <f aca="false">H298/G298*100</f>
        <v>87.1226666666667</v>
      </c>
    </row>
    <row r="299" s="141" customFormat="true" ht="24" hidden="false" customHeight="false" outlineLevel="0" collapsed="false">
      <c r="A299" s="167" t="s">
        <v>514</v>
      </c>
      <c r="B299" s="125" t="s">
        <v>499</v>
      </c>
      <c r="C299" s="125" t="s">
        <v>338</v>
      </c>
      <c r="D299" s="125" t="s">
        <v>338</v>
      </c>
      <c r="E299" s="125" t="s">
        <v>515</v>
      </c>
      <c r="F299" s="125"/>
      <c r="G299" s="126" t="n">
        <f aca="false">G300</f>
        <v>2000</v>
      </c>
      <c r="H299" s="126" t="n">
        <f aca="false">H300</f>
        <v>1960.161</v>
      </c>
      <c r="I299" s="126" t="n">
        <f aca="false">H299/G299*100</f>
        <v>98.00805</v>
      </c>
    </row>
    <row r="300" s="141" customFormat="true" ht="12.75" hidden="false" customHeight="false" outlineLevel="0" collapsed="false">
      <c r="A300" s="131" t="s">
        <v>329</v>
      </c>
      <c r="B300" s="132" t="s">
        <v>499</v>
      </c>
      <c r="C300" s="132" t="s">
        <v>338</v>
      </c>
      <c r="D300" s="132" t="s">
        <v>338</v>
      </c>
      <c r="E300" s="132" t="s">
        <v>515</v>
      </c>
      <c r="F300" s="132" t="s">
        <v>330</v>
      </c>
      <c r="G300" s="133" t="n">
        <f aca="false">G301</f>
        <v>2000</v>
      </c>
      <c r="H300" s="133" t="n">
        <f aca="false">H301</f>
        <v>1960.161</v>
      </c>
      <c r="I300" s="133" t="n">
        <f aca="false">H300/G300*100</f>
        <v>98.00805</v>
      </c>
    </row>
    <row r="301" s="141" customFormat="true" ht="24" hidden="false" customHeight="false" outlineLevel="0" collapsed="false">
      <c r="A301" s="131" t="s">
        <v>331</v>
      </c>
      <c r="B301" s="132" t="s">
        <v>499</v>
      </c>
      <c r="C301" s="132" t="s">
        <v>338</v>
      </c>
      <c r="D301" s="132" t="s">
        <v>338</v>
      </c>
      <c r="E301" s="132" t="s">
        <v>515</v>
      </c>
      <c r="F301" s="132" t="s">
        <v>332</v>
      </c>
      <c r="G301" s="133" t="n">
        <f aca="false">1900+100</f>
        <v>2000</v>
      </c>
      <c r="H301" s="133" t="n">
        <v>1960.161</v>
      </c>
      <c r="I301" s="133" t="n">
        <f aca="false">H301/G301*100</f>
        <v>98.00805</v>
      </c>
    </row>
    <row r="302" s="141" customFormat="true" ht="24" hidden="false" customHeight="false" outlineLevel="0" collapsed="false">
      <c r="A302" s="167" t="s">
        <v>516</v>
      </c>
      <c r="B302" s="125" t="s">
        <v>499</v>
      </c>
      <c r="C302" s="125" t="s">
        <v>338</v>
      </c>
      <c r="D302" s="125" t="s">
        <v>338</v>
      </c>
      <c r="E302" s="125" t="s">
        <v>517</v>
      </c>
      <c r="F302" s="125"/>
      <c r="G302" s="126" t="n">
        <f aca="false">G303</f>
        <v>100</v>
      </c>
      <c r="H302" s="139" t="n">
        <f aca="false">H303</f>
        <v>0</v>
      </c>
      <c r="I302" s="139" t="n">
        <f aca="false">H302/G302*100</f>
        <v>0</v>
      </c>
    </row>
    <row r="303" s="141" customFormat="true" ht="12.75" hidden="false" customHeight="false" outlineLevel="0" collapsed="false">
      <c r="A303" s="131" t="s">
        <v>329</v>
      </c>
      <c r="B303" s="132" t="s">
        <v>499</v>
      </c>
      <c r="C303" s="132" t="s">
        <v>338</v>
      </c>
      <c r="D303" s="132" t="s">
        <v>338</v>
      </c>
      <c r="E303" s="132" t="s">
        <v>517</v>
      </c>
      <c r="F303" s="132" t="s">
        <v>330</v>
      </c>
      <c r="G303" s="133" t="n">
        <f aca="false">G304</f>
        <v>100</v>
      </c>
      <c r="H303" s="134" t="n">
        <f aca="false">H304</f>
        <v>0</v>
      </c>
      <c r="I303" s="134" t="n">
        <f aca="false">H303/G303*100</f>
        <v>0</v>
      </c>
    </row>
    <row r="304" s="141" customFormat="true" ht="24" hidden="false" customHeight="false" outlineLevel="0" collapsed="false">
      <c r="A304" s="131" t="s">
        <v>331</v>
      </c>
      <c r="B304" s="132" t="s">
        <v>499</v>
      </c>
      <c r="C304" s="132" t="s">
        <v>338</v>
      </c>
      <c r="D304" s="132" t="s">
        <v>338</v>
      </c>
      <c r="E304" s="132" t="s">
        <v>517</v>
      </c>
      <c r="F304" s="132" t="s">
        <v>332</v>
      </c>
      <c r="G304" s="133" t="n">
        <v>100</v>
      </c>
      <c r="H304" s="134" t="n">
        <v>0</v>
      </c>
      <c r="I304" s="134" t="n">
        <f aca="false">H304/G304*100</f>
        <v>0</v>
      </c>
    </row>
    <row r="305" s="141" customFormat="true" ht="12.75" hidden="false" customHeight="false" outlineLevel="0" collapsed="false">
      <c r="A305" s="128" t="s">
        <v>518</v>
      </c>
      <c r="B305" s="125" t="s">
        <v>499</v>
      </c>
      <c r="C305" s="125" t="s">
        <v>338</v>
      </c>
      <c r="D305" s="125" t="s">
        <v>338</v>
      </c>
      <c r="E305" s="125" t="s">
        <v>519</v>
      </c>
      <c r="F305" s="125"/>
      <c r="G305" s="126" t="n">
        <f aca="false">G306</f>
        <v>400</v>
      </c>
      <c r="H305" s="126" t="n">
        <f aca="false">H306</f>
        <v>250</v>
      </c>
      <c r="I305" s="126" t="n">
        <f aca="false">H305/G305*100</f>
        <v>62.5</v>
      </c>
    </row>
    <row r="306" s="141" customFormat="true" ht="12.75" hidden="false" customHeight="false" outlineLevel="0" collapsed="false">
      <c r="A306" s="131" t="s">
        <v>329</v>
      </c>
      <c r="B306" s="132" t="s">
        <v>499</v>
      </c>
      <c r="C306" s="132" t="s">
        <v>338</v>
      </c>
      <c r="D306" s="132" t="s">
        <v>338</v>
      </c>
      <c r="E306" s="132" t="s">
        <v>519</v>
      </c>
      <c r="F306" s="132" t="s">
        <v>330</v>
      </c>
      <c r="G306" s="133" t="n">
        <f aca="false">G307</f>
        <v>400</v>
      </c>
      <c r="H306" s="133" t="n">
        <f aca="false">H307</f>
        <v>250</v>
      </c>
      <c r="I306" s="133" t="n">
        <f aca="false">H306/G306*100</f>
        <v>62.5</v>
      </c>
    </row>
    <row r="307" s="141" customFormat="true" ht="24" hidden="false" customHeight="false" outlineLevel="0" collapsed="false">
      <c r="A307" s="131" t="s">
        <v>331</v>
      </c>
      <c r="B307" s="132" t="s">
        <v>499</v>
      </c>
      <c r="C307" s="132" t="s">
        <v>338</v>
      </c>
      <c r="D307" s="132" t="s">
        <v>338</v>
      </c>
      <c r="E307" s="132" t="s">
        <v>519</v>
      </c>
      <c r="F307" s="132" t="s">
        <v>332</v>
      </c>
      <c r="G307" s="133" t="n">
        <f aca="false">500-100</f>
        <v>400</v>
      </c>
      <c r="H307" s="133" t="n">
        <v>250</v>
      </c>
      <c r="I307" s="133" t="n">
        <f aca="false">H307/G307*100</f>
        <v>62.5</v>
      </c>
    </row>
    <row r="308" s="141" customFormat="true" ht="12.75" hidden="false" customHeight="false" outlineLevel="0" collapsed="false">
      <c r="A308" s="128" t="s">
        <v>520</v>
      </c>
      <c r="B308" s="125" t="s">
        <v>499</v>
      </c>
      <c r="C308" s="125" t="s">
        <v>338</v>
      </c>
      <c r="D308" s="125" t="s">
        <v>338</v>
      </c>
      <c r="E308" s="125" t="s">
        <v>521</v>
      </c>
      <c r="F308" s="125"/>
      <c r="G308" s="126" t="n">
        <f aca="false">G309</f>
        <v>100</v>
      </c>
      <c r="H308" s="126" t="n">
        <f aca="false">H309</f>
        <v>70</v>
      </c>
      <c r="I308" s="126" t="n">
        <f aca="false">H308/G308*100</f>
        <v>70</v>
      </c>
    </row>
    <row r="309" s="141" customFormat="true" ht="12.75" hidden="false" customHeight="false" outlineLevel="0" collapsed="false">
      <c r="A309" s="131" t="s">
        <v>329</v>
      </c>
      <c r="B309" s="132" t="s">
        <v>499</v>
      </c>
      <c r="C309" s="132" t="s">
        <v>338</v>
      </c>
      <c r="D309" s="132" t="s">
        <v>338</v>
      </c>
      <c r="E309" s="132" t="s">
        <v>521</v>
      </c>
      <c r="F309" s="132" t="s">
        <v>330</v>
      </c>
      <c r="G309" s="133" t="n">
        <f aca="false">G310</f>
        <v>100</v>
      </c>
      <c r="H309" s="133" t="n">
        <f aca="false">H310</f>
        <v>70</v>
      </c>
      <c r="I309" s="133" t="n">
        <f aca="false">H309/G309*100</f>
        <v>70</v>
      </c>
    </row>
    <row r="310" s="141" customFormat="true" ht="24" hidden="false" customHeight="false" outlineLevel="0" collapsed="false">
      <c r="A310" s="131" t="s">
        <v>331</v>
      </c>
      <c r="B310" s="132" t="s">
        <v>499</v>
      </c>
      <c r="C310" s="132" t="s">
        <v>338</v>
      </c>
      <c r="D310" s="132" t="s">
        <v>338</v>
      </c>
      <c r="E310" s="132" t="s">
        <v>521</v>
      </c>
      <c r="F310" s="132" t="s">
        <v>332</v>
      </c>
      <c r="G310" s="133" t="n">
        <v>100</v>
      </c>
      <c r="H310" s="133" t="n">
        <v>70</v>
      </c>
      <c r="I310" s="133" t="n">
        <f aca="false">H310/G310*100</f>
        <v>70</v>
      </c>
    </row>
    <row r="311" s="141" customFormat="true" ht="15.75" hidden="false" customHeight="false" outlineLevel="0" collapsed="false">
      <c r="A311" s="121" t="s">
        <v>522</v>
      </c>
      <c r="B311" s="122" t="s">
        <v>499</v>
      </c>
      <c r="C311" s="122" t="s">
        <v>345</v>
      </c>
      <c r="D311" s="122" t="s">
        <v>305</v>
      </c>
      <c r="E311" s="163"/>
      <c r="F311" s="163"/>
      <c r="G311" s="123" t="n">
        <f aca="false">G312+G318</f>
        <v>8700</v>
      </c>
      <c r="H311" s="123" t="n">
        <f aca="false">H312+H318</f>
        <v>8027.51377</v>
      </c>
      <c r="I311" s="123" t="n">
        <f aca="false">H311/G311*100</f>
        <v>92.2702732183908</v>
      </c>
    </row>
    <row r="312" s="141" customFormat="true" ht="15.75" hidden="false" customHeight="false" outlineLevel="0" collapsed="false">
      <c r="A312" s="121" t="s">
        <v>523</v>
      </c>
      <c r="B312" s="122" t="s">
        <v>499</v>
      </c>
      <c r="C312" s="122" t="s">
        <v>345</v>
      </c>
      <c r="D312" s="122" t="s">
        <v>304</v>
      </c>
      <c r="E312" s="163"/>
      <c r="F312" s="163"/>
      <c r="G312" s="123" t="n">
        <f aca="false">G313</f>
        <v>5000</v>
      </c>
      <c r="H312" s="123" t="n">
        <f aca="false">H313</f>
        <v>4337.889</v>
      </c>
      <c r="I312" s="123" t="n">
        <f aca="false">H312/G312*100</f>
        <v>86.75778</v>
      </c>
    </row>
    <row r="313" s="141" customFormat="true" ht="27" hidden="false" customHeight="false" outlineLevel="0" collapsed="false">
      <c r="A313" s="143" t="s">
        <v>501</v>
      </c>
      <c r="B313" s="119" t="s">
        <v>499</v>
      </c>
      <c r="C313" s="119" t="s">
        <v>345</v>
      </c>
      <c r="D313" s="119" t="s">
        <v>304</v>
      </c>
      <c r="E313" s="119" t="s">
        <v>502</v>
      </c>
      <c r="F313" s="119"/>
      <c r="G313" s="120" t="n">
        <f aca="false">G314</f>
        <v>5000</v>
      </c>
      <c r="H313" s="120" t="n">
        <f aca="false">H314</f>
        <v>4337.889</v>
      </c>
      <c r="I313" s="120" t="n">
        <f aca="false">H313/G313*100</f>
        <v>86.75778</v>
      </c>
    </row>
    <row r="314" s="141" customFormat="true" ht="24" hidden="false" customHeight="false" outlineLevel="0" collapsed="false">
      <c r="A314" s="121" t="s">
        <v>524</v>
      </c>
      <c r="B314" s="122" t="s">
        <v>499</v>
      </c>
      <c r="C314" s="122" t="s">
        <v>345</v>
      </c>
      <c r="D314" s="122" t="s">
        <v>304</v>
      </c>
      <c r="E314" s="122" t="s">
        <v>525</v>
      </c>
      <c r="F314" s="163"/>
      <c r="G314" s="123" t="n">
        <f aca="false">G315</f>
        <v>5000</v>
      </c>
      <c r="H314" s="123" t="n">
        <f aca="false">H315</f>
        <v>4337.889</v>
      </c>
      <c r="I314" s="123" t="n">
        <f aca="false">H314/G314*100</f>
        <v>86.75778</v>
      </c>
    </row>
    <row r="315" s="141" customFormat="true" ht="24" hidden="false" customHeight="false" outlineLevel="0" collapsed="false">
      <c r="A315" s="128" t="s">
        <v>526</v>
      </c>
      <c r="B315" s="125" t="s">
        <v>499</v>
      </c>
      <c r="C315" s="125" t="s">
        <v>345</v>
      </c>
      <c r="D315" s="125" t="s">
        <v>304</v>
      </c>
      <c r="E315" s="125" t="s">
        <v>527</v>
      </c>
      <c r="F315" s="125"/>
      <c r="G315" s="126" t="n">
        <f aca="false">G316</f>
        <v>5000</v>
      </c>
      <c r="H315" s="126" t="n">
        <f aca="false">H316</f>
        <v>4337.889</v>
      </c>
      <c r="I315" s="126" t="n">
        <f aca="false">H315/G315*100</f>
        <v>86.75778</v>
      </c>
    </row>
    <row r="316" s="141" customFormat="true" ht="12.75" hidden="false" customHeight="false" outlineLevel="0" collapsed="false">
      <c r="A316" s="131" t="s">
        <v>329</v>
      </c>
      <c r="B316" s="132" t="s">
        <v>499</v>
      </c>
      <c r="C316" s="132" t="s">
        <v>345</v>
      </c>
      <c r="D316" s="132" t="s">
        <v>304</v>
      </c>
      <c r="E316" s="132" t="s">
        <v>527</v>
      </c>
      <c r="F316" s="132" t="s">
        <v>330</v>
      </c>
      <c r="G316" s="133" t="n">
        <f aca="false">G317</f>
        <v>5000</v>
      </c>
      <c r="H316" s="133" t="n">
        <f aca="false">H317</f>
        <v>4337.889</v>
      </c>
      <c r="I316" s="133" t="n">
        <f aca="false">H316/G316*100</f>
        <v>86.75778</v>
      </c>
    </row>
    <row r="317" s="141" customFormat="true" ht="24" hidden="false" customHeight="false" outlineLevel="0" collapsed="false">
      <c r="A317" s="131" t="s">
        <v>331</v>
      </c>
      <c r="B317" s="132" t="s">
        <v>499</v>
      </c>
      <c r="C317" s="132" t="s">
        <v>345</v>
      </c>
      <c r="D317" s="132" t="s">
        <v>304</v>
      </c>
      <c r="E317" s="132" t="s">
        <v>527</v>
      </c>
      <c r="F317" s="132" t="s">
        <v>332</v>
      </c>
      <c r="G317" s="133" t="n">
        <v>5000</v>
      </c>
      <c r="H317" s="133" t="n">
        <v>4337.889</v>
      </c>
      <c r="I317" s="133" t="n">
        <f aca="false">H317/G317*100</f>
        <v>86.75778</v>
      </c>
    </row>
    <row r="318" s="141" customFormat="true" ht="12.75" hidden="false" customHeight="false" outlineLevel="0" collapsed="false">
      <c r="A318" s="121" t="s">
        <v>528</v>
      </c>
      <c r="B318" s="122" t="s">
        <v>499</v>
      </c>
      <c r="C318" s="122" t="s">
        <v>345</v>
      </c>
      <c r="D318" s="122" t="s">
        <v>450</v>
      </c>
      <c r="E318" s="122"/>
      <c r="F318" s="122"/>
      <c r="G318" s="123" t="n">
        <f aca="false">G319</f>
        <v>3700</v>
      </c>
      <c r="H318" s="123" t="n">
        <f aca="false">H319</f>
        <v>3689.62477</v>
      </c>
      <c r="I318" s="123" t="n">
        <f aca="false">H318/G318*100</f>
        <v>99.7195883783784</v>
      </c>
    </row>
    <row r="319" s="141" customFormat="true" ht="27" hidden="false" customHeight="false" outlineLevel="0" collapsed="false">
      <c r="A319" s="143" t="s">
        <v>501</v>
      </c>
      <c r="B319" s="119" t="s">
        <v>499</v>
      </c>
      <c r="C319" s="119" t="s">
        <v>345</v>
      </c>
      <c r="D319" s="119" t="s">
        <v>450</v>
      </c>
      <c r="E319" s="119" t="s">
        <v>502</v>
      </c>
      <c r="F319" s="122"/>
      <c r="G319" s="120" t="n">
        <f aca="false">G320</f>
        <v>3700</v>
      </c>
      <c r="H319" s="120" t="n">
        <f aca="false">H320</f>
        <v>3689.62477</v>
      </c>
      <c r="I319" s="120" t="n">
        <f aca="false">H319/G319*100</f>
        <v>99.7195883783784</v>
      </c>
    </row>
    <row r="320" s="141" customFormat="true" ht="24" hidden="false" customHeight="false" outlineLevel="0" collapsed="false">
      <c r="A320" s="121" t="s">
        <v>529</v>
      </c>
      <c r="B320" s="122" t="s">
        <v>499</v>
      </c>
      <c r="C320" s="122" t="s">
        <v>345</v>
      </c>
      <c r="D320" s="122" t="s">
        <v>450</v>
      </c>
      <c r="E320" s="122" t="s">
        <v>530</v>
      </c>
      <c r="F320" s="122"/>
      <c r="G320" s="123" t="n">
        <f aca="false">G321+G325</f>
        <v>3700</v>
      </c>
      <c r="H320" s="123" t="n">
        <f aca="false">H321+H325</f>
        <v>3689.62477</v>
      </c>
      <c r="I320" s="123" t="n">
        <f aca="false">H320/G320*100</f>
        <v>99.7195883783784</v>
      </c>
    </row>
    <row r="321" s="141" customFormat="true" ht="24" hidden="false" customHeight="true" outlineLevel="0" collapsed="false">
      <c r="A321" s="121" t="s">
        <v>318</v>
      </c>
      <c r="B321" s="122" t="s">
        <v>499</v>
      </c>
      <c r="C321" s="122" t="s">
        <v>345</v>
      </c>
      <c r="D321" s="122" t="s">
        <v>450</v>
      </c>
      <c r="E321" s="122" t="s">
        <v>531</v>
      </c>
      <c r="F321" s="122"/>
      <c r="G321" s="123" t="n">
        <f aca="false">G322</f>
        <v>3591.9</v>
      </c>
      <c r="H321" s="123" t="n">
        <f aca="false">H322</f>
        <v>3591.61149</v>
      </c>
      <c r="I321" s="123" t="n">
        <f aca="false">H321/G321*100</f>
        <v>99.9919677607951</v>
      </c>
    </row>
    <row r="322" s="141" customFormat="true" ht="12.75" hidden="false" customHeight="false" outlineLevel="0" collapsed="false">
      <c r="A322" s="124" t="s">
        <v>312</v>
      </c>
      <c r="B322" s="125" t="s">
        <v>499</v>
      </c>
      <c r="C322" s="125" t="s">
        <v>345</v>
      </c>
      <c r="D322" s="125" t="s">
        <v>450</v>
      </c>
      <c r="E322" s="125" t="s">
        <v>531</v>
      </c>
      <c r="F322" s="125"/>
      <c r="G322" s="126" t="n">
        <f aca="false">G323</f>
        <v>3591.9</v>
      </c>
      <c r="H322" s="126" t="n">
        <f aca="false">H323</f>
        <v>3591.61149</v>
      </c>
      <c r="I322" s="126" t="n">
        <f aca="false">H322/G322*100</f>
        <v>99.9919677607951</v>
      </c>
    </row>
    <row r="323" s="141" customFormat="true" ht="36" hidden="false" customHeight="false" outlineLevel="0" collapsed="false">
      <c r="A323" s="131" t="s">
        <v>314</v>
      </c>
      <c r="B323" s="132" t="s">
        <v>499</v>
      </c>
      <c r="C323" s="132" t="s">
        <v>345</v>
      </c>
      <c r="D323" s="132" t="s">
        <v>450</v>
      </c>
      <c r="E323" s="132" t="s">
        <v>531</v>
      </c>
      <c r="F323" s="132" t="s">
        <v>315</v>
      </c>
      <c r="G323" s="133" t="n">
        <f aca="false">G324</f>
        <v>3591.9</v>
      </c>
      <c r="H323" s="133" t="n">
        <f aca="false">H324</f>
        <v>3591.61149</v>
      </c>
      <c r="I323" s="133" t="n">
        <f aca="false">H323/G323*100</f>
        <v>99.9919677607951</v>
      </c>
    </row>
    <row r="324" s="141" customFormat="true" ht="12.75" hidden="false" customHeight="false" outlineLevel="0" collapsed="false">
      <c r="A324" s="131" t="s">
        <v>316</v>
      </c>
      <c r="B324" s="132" t="s">
        <v>499</v>
      </c>
      <c r="C324" s="132" t="s">
        <v>345</v>
      </c>
      <c r="D324" s="132" t="s">
        <v>450</v>
      </c>
      <c r="E324" s="132" t="s">
        <v>531</v>
      </c>
      <c r="F324" s="132" t="s">
        <v>317</v>
      </c>
      <c r="G324" s="133" t="n">
        <f aca="false">3500+91.9</f>
        <v>3591.9</v>
      </c>
      <c r="H324" s="133" t="n">
        <v>3591.61149</v>
      </c>
      <c r="I324" s="133" t="n">
        <f aca="false">H324/G324*100</f>
        <v>99.9919677607951</v>
      </c>
    </row>
    <row r="325" s="141" customFormat="true" ht="12.75" hidden="false" customHeight="false" outlineLevel="0" collapsed="false">
      <c r="A325" s="121" t="s">
        <v>327</v>
      </c>
      <c r="B325" s="122" t="s">
        <v>499</v>
      </c>
      <c r="C325" s="122" t="s">
        <v>345</v>
      </c>
      <c r="D325" s="122" t="s">
        <v>450</v>
      </c>
      <c r="E325" s="122" t="s">
        <v>532</v>
      </c>
      <c r="F325" s="122"/>
      <c r="G325" s="123" t="n">
        <f aca="false">G326+G328</f>
        <v>108.1</v>
      </c>
      <c r="H325" s="123" t="n">
        <f aca="false">H326+H328</f>
        <v>98.01328</v>
      </c>
      <c r="I325" s="123" t="n">
        <f aca="false">H325/G325*100</f>
        <v>90.6690841813136</v>
      </c>
    </row>
    <row r="326" s="141" customFormat="true" ht="12.75" hidden="false" customHeight="false" outlineLevel="0" collapsed="false">
      <c r="A326" s="131" t="s">
        <v>329</v>
      </c>
      <c r="B326" s="132" t="s">
        <v>499</v>
      </c>
      <c r="C326" s="132" t="s">
        <v>345</v>
      </c>
      <c r="D326" s="132" t="s">
        <v>450</v>
      </c>
      <c r="E326" s="132" t="s">
        <v>532</v>
      </c>
      <c r="F326" s="132" t="s">
        <v>330</v>
      </c>
      <c r="G326" s="133" t="n">
        <f aca="false">G327</f>
        <v>98.1</v>
      </c>
      <c r="H326" s="133" t="n">
        <f aca="false">H327</f>
        <v>97.878</v>
      </c>
      <c r="I326" s="133" t="n">
        <f aca="false">H326/G326*100</f>
        <v>99.7737003058104</v>
      </c>
    </row>
    <row r="327" s="141" customFormat="true" ht="24" hidden="false" customHeight="false" outlineLevel="0" collapsed="false">
      <c r="A327" s="131" t="s">
        <v>331</v>
      </c>
      <c r="B327" s="132" t="s">
        <v>499</v>
      </c>
      <c r="C327" s="132" t="s">
        <v>345</v>
      </c>
      <c r="D327" s="132" t="s">
        <v>450</v>
      </c>
      <c r="E327" s="132" t="s">
        <v>532</v>
      </c>
      <c r="F327" s="132" t="s">
        <v>332</v>
      </c>
      <c r="G327" s="133" t="n">
        <f aca="false">190-91.9</f>
        <v>98.1</v>
      </c>
      <c r="H327" s="133" t="n">
        <v>97.878</v>
      </c>
      <c r="I327" s="133" t="n">
        <f aca="false">H327/G327*100</f>
        <v>99.7737003058104</v>
      </c>
    </row>
    <row r="328" s="141" customFormat="true" ht="12.75" hidden="false" customHeight="false" outlineLevel="0" collapsed="false">
      <c r="A328" s="131" t="s">
        <v>333</v>
      </c>
      <c r="B328" s="132" t="s">
        <v>499</v>
      </c>
      <c r="C328" s="132" t="s">
        <v>345</v>
      </c>
      <c r="D328" s="132" t="s">
        <v>450</v>
      </c>
      <c r="E328" s="132" t="s">
        <v>532</v>
      </c>
      <c r="F328" s="132" t="s">
        <v>334</v>
      </c>
      <c r="G328" s="133" t="n">
        <f aca="false">G329</f>
        <v>10</v>
      </c>
      <c r="H328" s="133" t="n">
        <f aca="false">H329</f>
        <v>0.13528</v>
      </c>
      <c r="I328" s="133" t="n">
        <f aca="false">H328/G328*100</f>
        <v>1.3528</v>
      </c>
    </row>
    <row r="329" s="141" customFormat="true" ht="12.75" hidden="false" customHeight="false" outlineLevel="0" collapsed="false">
      <c r="A329" s="131" t="s">
        <v>335</v>
      </c>
      <c r="B329" s="132" t="s">
        <v>499</v>
      </c>
      <c r="C329" s="132" t="s">
        <v>345</v>
      </c>
      <c r="D329" s="132" t="s">
        <v>450</v>
      </c>
      <c r="E329" s="132" t="s">
        <v>532</v>
      </c>
      <c r="F329" s="132" t="s">
        <v>336</v>
      </c>
      <c r="G329" s="133" t="n">
        <v>10</v>
      </c>
      <c r="H329" s="133" t="n">
        <v>0.13528</v>
      </c>
      <c r="I329" s="133" t="n">
        <f aca="false">H329/G329*100</f>
        <v>1.3528</v>
      </c>
    </row>
    <row r="330" s="141" customFormat="true" ht="31.5" hidden="false" customHeight="false" outlineLevel="0" collapsed="false">
      <c r="A330" s="118" t="s">
        <v>533</v>
      </c>
      <c r="B330" s="163" t="s">
        <v>534</v>
      </c>
      <c r="C330" s="132"/>
      <c r="D330" s="132"/>
      <c r="E330" s="132"/>
      <c r="F330" s="132"/>
      <c r="G330" s="164" t="n">
        <f aca="false">G331</f>
        <v>562668.98279</v>
      </c>
      <c r="H330" s="164" t="n">
        <f aca="false">H331</f>
        <v>463305.95015</v>
      </c>
      <c r="I330" s="164" t="n">
        <f aca="false">H330/G330*100</f>
        <v>82.3407659424717</v>
      </c>
    </row>
    <row r="331" s="141" customFormat="true" ht="12.75" hidden="false" customHeight="false" outlineLevel="0" collapsed="false">
      <c r="A331" s="121" t="s">
        <v>424</v>
      </c>
      <c r="B331" s="122" t="s">
        <v>534</v>
      </c>
      <c r="C331" s="122" t="s">
        <v>307</v>
      </c>
      <c r="D331" s="122" t="s">
        <v>305</v>
      </c>
      <c r="E331" s="132"/>
      <c r="F331" s="132"/>
      <c r="G331" s="123" t="n">
        <f aca="false">G332+G345</f>
        <v>562668.98279</v>
      </c>
      <c r="H331" s="123" t="n">
        <f aca="false">H332+H345</f>
        <v>463305.95015</v>
      </c>
      <c r="I331" s="123" t="n">
        <f aca="false">H331/G331*100</f>
        <v>82.3407659424717</v>
      </c>
    </row>
    <row r="332" s="141" customFormat="true" ht="12.75" hidden="false" customHeight="false" outlineLevel="0" collapsed="false">
      <c r="A332" s="121" t="s">
        <v>535</v>
      </c>
      <c r="B332" s="122" t="s">
        <v>534</v>
      </c>
      <c r="C332" s="122" t="s">
        <v>307</v>
      </c>
      <c r="D332" s="122" t="s">
        <v>536</v>
      </c>
      <c r="E332" s="122"/>
      <c r="F332" s="122"/>
      <c r="G332" s="123" t="n">
        <f aca="false">G333</f>
        <v>65500</v>
      </c>
      <c r="H332" s="123" t="n">
        <f aca="false">H333</f>
        <v>65495.91008</v>
      </c>
      <c r="I332" s="123" t="n">
        <f aca="false">H332/G332*100</f>
        <v>99.9937558473283</v>
      </c>
    </row>
    <row r="333" s="141" customFormat="true" ht="27" hidden="false" customHeight="false" outlineLevel="0" collapsed="false">
      <c r="A333" s="143" t="s">
        <v>537</v>
      </c>
      <c r="B333" s="119" t="s">
        <v>534</v>
      </c>
      <c r="C333" s="119" t="s">
        <v>307</v>
      </c>
      <c r="D333" s="119" t="s">
        <v>536</v>
      </c>
      <c r="E333" s="119" t="s">
        <v>538</v>
      </c>
      <c r="F333" s="119"/>
      <c r="G333" s="120" t="n">
        <f aca="false">G334+G341</f>
        <v>65500</v>
      </c>
      <c r="H333" s="120" t="n">
        <f aca="false">H334+H341</f>
        <v>65495.91008</v>
      </c>
      <c r="I333" s="120" t="n">
        <f aca="false">H333/G333*100</f>
        <v>99.9937558473283</v>
      </c>
    </row>
    <row r="334" s="141" customFormat="true" ht="24" hidden="false" customHeight="false" outlineLevel="0" collapsed="false">
      <c r="A334" s="121" t="s">
        <v>539</v>
      </c>
      <c r="B334" s="122" t="s">
        <v>534</v>
      </c>
      <c r="C334" s="122" t="s">
        <v>307</v>
      </c>
      <c r="D334" s="122" t="s">
        <v>536</v>
      </c>
      <c r="E334" s="122" t="s">
        <v>540</v>
      </c>
      <c r="F334" s="122"/>
      <c r="G334" s="123" t="n">
        <f aca="false">G335+G338</f>
        <v>4500</v>
      </c>
      <c r="H334" s="123" t="n">
        <f aca="false">H335+H338</f>
        <v>4495.91008</v>
      </c>
      <c r="I334" s="123" t="n">
        <f aca="false">H334/G334*100</f>
        <v>99.9091128888889</v>
      </c>
    </row>
    <row r="335" s="141" customFormat="true" ht="12.75" hidden="false" customHeight="false" outlineLevel="0" collapsed="false">
      <c r="A335" s="127" t="s">
        <v>312</v>
      </c>
      <c r="B335" s="122" t="s">
        <v>534</v>
      </c>
      <c r="C335" s="122" t="s">
        <v>307</v>
      </c>
      <c r="D335" s="122" t="s">
        <v>536</v>
      </c>
      <c r="E335" s="122" t="s">
        <v>541</v>
      </c>
      <c r="F335" s="122"/>
      <c r="G335" s="123" t="n">
        <f aca="false">G336</f>
        <v>4307</v>
      </c>
      <c r="H335" s="123" t="n">
        <f aca="false">H336</f>
        <v>4306.748</v>
      </c>
      <c r="I335" s="123" t="n">
        <f aca="false">H335/G335*100</f>
        <v>99.9941490596703</v>
      </c>
    </row>
    <row r="336" s="141" customFormat="true" ht="36" hidden="false" customHeight="false" outlineLevel="0" collapsed="false">
      <c r="A336" s="131" t="s">
        <v>314</v>
      </c>
      <c r="B336" s="132" t="s">
        <v>534</v>
      </c>
      <c r="C336" s="132" t="s">
        <v>307</v>
      </c>
      <c r="D336" s="132" t="s">
        <v>536</v>
      </c>
      <c r="E336" s="132" t="s">
        <v>541</v>
      </c>
      <c r="F336" s="132" t="s">
        <v>315</v>
      </c>
      <c r="G336" s="133" t="n">
        <f aca="false">G337</f>
        <v>4307</v>
      </c>
      <c r="H336" s="133" t="n">
        <f aca="false">H337</f>
        <v>4306.748</v>
      </c>
      <c r="I336" s="133" t="n">
        <f aca="false">H336/G336*100</f>
        <v>99.9941490596703</v>
      </c>
    </row>
    <row r="337" s="141" customFormat="true" ht="12.75" hidden="false" customHeight="false" outlineLevel="0" collapsed="false">
      <c r="A337" s="131" t="s">
        <v>316</v>
      </c>
      <c r="B337" s="132" t="s">
        <v>534</v>
      </c>
      <c r="C337" s="132" t="s">
        <v>307</v>
      </c>
      <c r="D337" s="132" t="s">
        <v>536</v>
      </c>
      <c r="E337" s="132" t="s">
        <v>541</v>
      </c>
      <c r="F337" s="132" t="s">
        <v>317</v>
      </c>
      <c r="G337" s="133" t="n">
        <f aca="false">3945+362</f>
        <v>4307</v>
      </c>
      <c r="H337" s="133" t="n">
        <v>4306.748</v>
      </c>
      <c r="I337" s="133" t="n">
        <f aca="false">H337/G337*100</f>
        <v>99.9941490596703</v>
      </c>
    </row>
    <row r="338" s="141" customFormat="true" ht="12.75" hidden="false" customHeight="false" outlineLevel="0" collapsed="false">
      <c r="A338" s="121" t="s">
        <v>327</v>
      </c>
      <c r="B338" s="122" t="s">
        <v>534</v>
      </c>
      <c r="C338" s="122" t="s">
        <v>307</v>
      </c>
      <c r="D338" s="122" t="s">
        <v>536</v>
      </c>
      <c r="E338" s="122" t="s">
        <v>542</v>
      </c>
      <c r="F338" s="122"/>
      <c r="G338" s="123" t="n">
        <f aca="false">G339</f>
        <v>193</v>
      </c>
      <c r="H338" s="123" t="n">
        <f aca="false">H339</f>
        <v>189.16208</v>
      </c>
      <c r="I338" s="123" t="n">
        <f aca="false">H338/G338*100</f>
        <v>98.0114404145078</v>
      </c>
    </row>
    <row r="339" s="141" customFormat="true" ht="12.75" hidden="false" customHeight="false" outlineLevel="0" collapsed="false">
      <c r="A339" s="131" t="s">
        <v>329</v>
      </c>
      <c r="B339" s="132" t="s">
        <v>534</v>
      </c>
      <c r="C339" s="132" t="s">
        <v>307</v>
      </c>
      <c r="D339" s="132" t="s">
        <v>536</v>
      </c>
      <c r="E339" s="132" t="s">
        <v>542</v>
      </c>
      <c r="F339" s="132" t="s">
        <v>330</v>
      </c>
      <c r="G339" s="133" t="n">
        <f aca="false">G340</f>
        <v>193</v>
      </c>
      <c r="H339" s="133" t="n">
        <f aca="false">H340</f>
        <v>189.16208</v>
      </c>
      <c r="I339" s="133" t="n">
        <f aca="false">H339/G339*100</f>
        <v>98.0114404145078</v>
      </c>
    </row>
    <row r="340" s="141" customFormat="true" ht="24" hidden="false" customHeight="false" outlineLevel="0" collapsed="false">
      <c r="A340" s="131" t="s">
        <v>331</v>
      </c>
      <c r="B340" s="132" t="s">
        <v>534</v>
      </c>
      <c r="C340" s="132" t="s">
        <v>307</v>
      </c>
      <c r="D340" s="132" t="s">
        <v>536</v>
      </c>
      <c r="E340" s="132" t="s">
        <v>542</v>
      </c>
      <c r="F340" s="132" t="s">
        <v>332</v>
      </c>
      <c r="G340" s="133" t="n">
        <f aca="false">490-297</f>
        <v>193</v>
      </c>
      <c r="H340" s="133" t="n">
        <v>189.16208</v>
      </c>
      <c r="I340" s="133" t="n">
        <f aca="false">H340/G340*100</f>
        <v>98.0114404145078</v>
      </c>
    </row>
    <row r="341" s="141" customFormat="true" ht="12.75" hidden="false" customHeight="false" outlineLevel="0" collapsed="false">
      <c r="A341" s="147" t="s">
        <v>543</v>
      </c>
      <c r="B341" s="122" t="s">
        <v>534</v>
      </c>
      <c r="C341" s="122" t="s">
        <v>307</v>
      </c>
      <c r="D341" s="122" t="s">
        <v>536</v>
      </c>
      <c r="E341" s="148" t="s">
        <v>544</v>
      </c>
      <c r="F341" s="125"/>
      <c r="G341" s="123" t="n">
        <f aca="false">G342</f>
        <v>61000</v>
      </c>
      <c r="H341" s="123" t="n">
        <f aca="false">H342</f>
        <v>61000</v>
      </c>
      <c r="I341" s="123" t="n">
        <f aca="false">H341/G341*100</f>
        <v>100</v>
      </c>
    </row>
    <row r="342" s="141" customFormat="true" ht="36" hidden="false" customHeight="false" outlineLevel="0" collapsed="false">
      <c r="A342" s="167" t="s">
        <v>545</v>
      </c>
      <c r="B342" s="125" t="s">
        <v>534</v>
      </c>
      <c r="C342" s="125" t="s">
        <v>307</v>
      </c>
      <c r="D342" s="125" t="s">
        <v>536</v>
      </c>
      <c r="E342" s="168" t="s">
        <v>546</v>
      </c>
      <c r="F342" s="125"/>
      <c r="G342" s="126" t="n">
        <f aca="false">G343</f>
        <v>61000</v>
      </c>
      <c r="H342" s="126" t="n">
        <f aca="false">H343</f>
        <v>61000</v>
      </c>
      <c r="I342" s="126" t="n">
        <f aca="false">H342/G342*100</f>
        <v>100</v>
      </c>
    </row>
    <row r="343" s="141" customFormat="true" ht="12.75" hidden="false" customHeight="false" outlineLevel="0" collapsed="false">
      <c r="A343" s="131" t="s">
        <v>333</v>
      </c>
      <c r="B343" s="132" t="s">
        <v>534</v>
      </c>
      <c r="C343" s="132" t="s">
        <v>307</v>
      </c>
      <c r="D343" s="132" t="s">
        <v>536</v>
      </c>
      <c r="E343" s="150" t="s">
        <v>546</v>
      </c>
      <c r="F343" s="132" t="s">
        <v>334</v>
      </c>
      <c r="G343" s="133" t="n">
        <f aca="false">G344</f>
        <v>61000</v>
      </c>
      <c r="H343" s="133" t="n">
        <f aca="false">H344</f>
        <v>61000</v>
      </c>
      <c r="I343" s="133" t="n">
        <f aca="false">H343/G343*100</f>
        <v>100</v>
      </c>
    </row>
    <row r="344" s="141" customFormat="true" ht="24" hidden="false" customHeight="false" outlineLevel="0" collapsed="false">
      <c r="A344" s="131" t="s">
        <v>547</v>
      </c>
      <c r="B344" s="132" t="s">
        <v>534</v>
      </c>
      <c r="C344" s="132" t="s">
        <v>307</v>
      </c>
      <c r="D344" s="132" t="s">
        <v>536</v>
      </c>
      <c r="E344" s="150" t="s">
        <v>546</v>
      </c>
      <c r="F344" s="132" t="s">
        <v>548</v>
      </c>
      <c r="G344" s="133" t="n">
        <f aca="false">65000-4000</f>
        <v>61000</v>
      </c>
      <c r="H344" s="133" t="n">
        <v>61000</v>
      </c>
      <c r="I344" s="133" t="n">
        <f aca="false">H344/G344*100</f>
        <v>100</v>
      </c>
    </row>
    <row r="345" s="141" customFormat="true" ht="12.75" hidden="false" customHeight="false" outlineLevel="0" collapsed="false">
      <c r="A345" s="121" t="s">
        <v>549</v>
      </c>
      <c r="B345" s="122" t="s">
        <v>534</v>
      </c>
      <c r="C345" s="122" t="s">
        <v>307</v>
      </c>
      <c r="D345" s="122" t="s">
        <v>418</v>
      </c>
      <c r="E345" s="150"/>
      <c r="F345" s="132"/>
      <c r="G345" s="138" t="n">
        <f aca="false">G346</f>
        <v>497168.98279</v>
      </c>
      <c r="H345" s="138" t="n">
        <f aca="false">H346</f>
        <v>397810.04007</v>
      </c>
      <c r="I345" s="123" t="n">
        <f aca="false">H345/G345*100</f>
        <v>80.0150560152767</v>
      </c>
    </row>
    <row r="346" s="141" customFormat="true" ht="27" hidden="false" customHeight="false" outlineLevel="0" collapsed="false">
      <c r="A346" s="143" t="s">
        <v>537</v>
      </c>
      <c r="B346" s="119" t="s">
        <v>534</v>
      </c>
      <c r="C346" s="119" t="s">
        <v>307</v>
      </c>
      <c r="D346" s="119" t="s">
        <v>418</v>
      </c>
      <c r="E346" s="119" t="s">
        <v>538</v>
      </c>
      <c r="F346" s="119"/>
      <c r="G346" s="120" t="n">
        <f aca="false">G347+G363</f>
        <v>497168.98279</v>
      </c>
      <c r="H346" s="120" t="n">
        <f aca="false">H347+H363</f>
        <v>397810.04007</v>
      </c>
      <c r="I346" s="120" t="n">
        <f aca="false">H346/G346*100</f>
        <v>80.0150560152767</v>
      </c>
    </row>
    <row r="347" s="141" customFormat="true" ht="24" hidden="false" customHeight="false" outlineLevel="0" collapsed="false">
      <c r="A347" s="147" t="s">
        <v>550</v>
      </c>
      <c r="B347" s="122" t="s">
        <v>534</v>
      </c>
      <c r="C347" s="122" t="s">
        <v>307</v>
      </c>
      <c r="D347" s="122" t="s">
        <v>418</v>
      </c>
      <c r="E347" s="148" t="s">
        <v>551</v>
      </c>
      <c r="F347" s="122"/>
      <c r="G347" s="123" t="n">
        <f aca="false">G348+G351+G360+G354+G357</f>
        <v>483467.98279</v>
      </c>
      <c r="H347" s="123" t="n">
        <f aca="false">H348+H351+H360+H354+H357</f>
        <v>384275.2511</v>
      </c>
      <c r="I347" s="123" t="n">
        <f aca="false">H347/G347*100</f>
        <v>79.4830815646617</v>
      </c>
    </row>
    <row r="348" s="141" customFormat="true" ht="12.75" hidden="false" customHeight="false" outlineLevel="0" collapsed="false">
      <c r="A348" s="167" t="s">
        <v>552</v>
      </c>
      <c r="B348" s="125" t="s">
        <v>534</v>
      </c>
      <c r="C348" s="125" t="s">
        <v>307</v>
      </c>
      <c r="D348" s="125" t="s">
        <v>418</v>
      </c>
      <c r="E348" s="168" t="s">
        <v>553</v>
      </c>
      <c r="F348" s="125"/>
      <c r="G348" s="126" t="n">
        <f aca="false">G349</f>
        <v>11005.87015</v>
      </c>
      <c r="H348" s="126" t="n">
        <f aca="false">H349</f>
        <v>11003.20332</v>
      </c>
      <c r="I348" s="126" t="n">
        <f aca="false">H348/G348*100</f>
        <v>99.9757690217706</v>
      </c>
    </row>
    <row r="349" s="141" customFormat="true" ht="12.75" hidden="false" customHeight="false" outlineLevel="0" collapsed="false">
      <c r="A349" s="131" t="s">
        <v>329</v>
      </c>
      <c r="B349" s="132" t="s">
        <v>534</v>
      </c>
      <c r="C349" s="132" t="s">
        <v>307</v>
      </c>
      <c r="D349" s="132" t="s">
        <v>418</v>
      </c>
      <c r="E349" s="132" t="s">
        <v>553</v>
      </c>
      <c r="F349" s="132" t="s">
        <v>330</v>
      </c>
      <c r="G349" s="133" t="n">
        <f aca="false">G350</f>
        <v>11005.87015</v>
      </c>
      <c r="H349" s="133" t="n">
        <f aca="false">H350</f>
        <v>11003.20332</v>
      </c>
      <c r="I349" s="133" t="n">
        <f aca="false">H349/G349*100</f>
        <v>99.9757690217706</v>
      </c>
    </row>
    <row r="350" s="141" customFormat="true" ht="24" hidden="false" customHeight="false" outlineLevel="0" collapsed="false">
      <c r="A350" s="131" t="s">
        <v>331</v>
      </c>
      <c r="B350" s="132" t="s">
        <v>534</v>
      </c>
      <c r="C350" s="132" t="s">
        <v>307</v>
      </c>
      <c r="D350" s="132" t="s">
        <v>418</v>
      </c>
      <c r="E350" s="132" t="s">
        <v>553</v>
      </c>
      <c r="F350" s="132" t="s">
        <v>332</v>
      </c>
      <c r="G350" s="133" t="n">
        <f aca="false">19300-8294.12985</f>
        <v>11005.87015</v>
      </c>
      <c r="H350" s="133" t="n">
        <v>11003.20332</v>
      </c>
      <c r="I350" s="133" t="n">
        <f aca="false">H350/G350*100</f>
        <v>99.9757690217706</v>
      </c>
    </row>
    <row r="351" s="141" customFormat="true" ht="36" hidden="false" customHeight="false" outlineLevel="0" collapsed="false">
      <c r="A351" s="128" t="s">
        <v>554</v>
      </c>
      <c r="B351" s="132" t="s">
        <v>534</v>
      </c>
      <c r="C351" s="132" t="s">
        <v>307</v>
      </c>
      <c r="D351" s="132" t="s">
        <v>418</v>
      </c>
      <c r="E351" s="125" t="s">
        <v>555</v>
      </c>
      <c r="F351" s="125"/>
      <c r="G351" s="126" t="n">
        <f aca="false">G352</f>
        <v>22277.51478</v>
      </c>
      <c r="H351" s="126" t="n">
        <f aca="false">H352</f>
        <v>22277.51478</v>
      </c>
      <c r="I351" s="126" t="n">
        <f aca="false">H351/G351*100</f>
        <v>100</v>
      </c>
    </row>
    <row r="352" s="141" customFormat="true" ht="12.75" hidden="false" customHeight="false" outlineLevel="0" collapsed="false">
      <c r="A352" s="131" t="s">
        <v>329</v>
      </c>
      <c r="B352" s="132" t="s">
        <v>534</v>
      </c>
      <c r="C352" s="132" t="s">
        <v>307</v>
      </c>
      <c r="D352" s="132" t="s">
        <v>418</v>
      </c>
      <c r="E352" s="132" t="s">
        <v>555</v>
      </c>
      <c r="F352" s="132" t="s">
        <v>330</v>
      </c>
      <c r="G352" s="133" t="n">
        <f aca="false">G353</f>
        <v>22277.51478</v>
      </c>
      <c r="H352" s="133" t="n">
        <f aca="false">H353</f>
        <v>22277.51478</v>
      </c>
      <c r="I352" s="133" t="n">
        <f aca="false">H352/G352*100</f>
        <v>100</v>
      </c>
    </row>
    <row r="353" s="141" customFormat="true" ht="24" hidden="false" customHeight="false" outlineLevel="0" collapsed="false">
      <c r="A353" s="131" t="s">
        <v>331</v>
      </c>
      <c r="B353" s="132" t="s">
        <v>534</v>
      </c>
      <c r="C353" s="132" t="s">
        <v>307</v>
      </c>
      <c r="D353" s="132" t="s">
        <v>418</v>
      </c>
      <c r="E353" s="132" t="s">
        <v>555</v>
      </c>
      <c r="F353" s="132" t="s">
        <v>332</v>
      </c>
      <c r="G353" s="133" t="n">
        <f aca="false">13547+8294.12985-333.23386+769.61879</f>
        <v>22277.51478</v>
      </c>
      <c r="H353" s="133" t="n">
        <v>22277.51478</v>
      </c>
      <c r="I353" s="133" t="n">
        <f aca="false">H353/G353*100</f>
        <v>100</v>
      </c>
    </row>
    <row r="354" s="141" customFormat="true" ht="36" hidden="false" customHeight="false" outlineLevel="0" collapsed="false">
      <c r="A354" s="142" t="s">
        <v>556</v>
      </c>
      <c r="B354" s="125" t="s">
        <v>534</v>
      </c>
      <c r="C354" s="125" t="s">
        <v>307</v>
      </c>
      <c r="D354" s="125" t="s">
        <v>418</v>
      </c>
      <c r="E354" s="125" t="s">
        <v>557</v>
      </c>
      <c r="F354" s="125"/>
      <c r="G354" s="126" t="n">
        <f aca="false">G355</f>
        <v>794.308</v>
      </c>
      <c r="H354" s="126" t="n">
        <f aca="false">H355</f>
        <v>794.308</v>
      </c>
      <c r="I354" s="126" t="n">
        <f aca="false">H354/G354*100</f>
        <v>100</v>
      </c>
    </row>
    <row r="355" s="141" customFormat="true" ht="12.75" hidden="false" customHeight="false" outlineLevel="0" collapsed="false">
      <c r="A355" s="131" t="s">
        <v>558</v>
      </c>
      <c r="B355" s="132" t="s">
        <v>534</v>
      </c>
      <c r="C355" s="132" t="s">
        <v>307</v>
      </c>
      <c r="D355" s="132" t="s">
        <v>418</v>
      </c>
      <c r="E355" s="132" t="s">
        <v>557</v>
      </c>
      <c r="F355" s="132" t="s">
        <v>330</v>
      </c>
      <c r="G355" s="133" t="n">
        <f aca="false">G356</f>
        <v>794.308</v>
      </c>
      <c r="H355" s="133" t="n">
        <f aca="false">H356</f>
        <v>794.308</v>
      </c>
      <c r="I355" s="133" t="n">
        <f aca="false">H355/G355*100</f>
        <v>100</v>
      </c>
    </row>
    <row r="356" s="141" customFormat="true" ht="24" hidden="false" customHeight="false" outlineLevel="0" collapsed="false">
      <c r="A356" s="131" t="s">
        <v>331</v>
      </c>
      <c r="B356" s="132" t="s">
        <v>534</v>
      </c>
      <c r="C356" s="132" t="s">
        <v>307</v>
      </c>
      <c r="D356" s="132" t="s">
        <v>418</v>
      </c>
      <c r="E356" s="132" t="s">
        <v>557</v>
      </c>
      <c r="F356" s="132" t="s">
        <v>332</v>
      </c>
      <c r="G356" s="133" t="n">
        <f aca="false">297000-1432.041+150000-445567.959+794.308</f>
        <v>794.308</v>
      </c>
      <c r="H356" s="133" t="n">
        <v>794.308</v>
      </c>
      <c r="I356" s="133" t="n">
        <f aca="false">H356/G356*100</f>
        <v>100</v>
      </c>
    </row>
    <row r="357" s="141" customFormat="true" ht="36" hidden="false" customHeight="false" outlineLevel="0" collapsed="false">
      <c r="A357" s="142" t="s">
        <v>556</v>
      </c>
      <c r="B357" s="125" t="s">
        <v>534</v>
      </c>
      <c r="C357" s="125" t="s">
        <v>307</v>
      </c>
      <c r="D357" s="125" t="s">
        <v>418</v>
      </c>
      <c r="E357" s="125" t="s">
        <v>559</v>
      </c>
      <c r="F357" s="125"/>
      <c r="G357" s="126" t="n">
        <f aca="false">G358</f>
        <v>442057.056</v>
      </c>
      <c r="H357" s="126" t="n">
        <f aca="false">H358</f>
        <v>342867.056</v>
      </c>
      <c r="I357" s="126" t="n">
        <f aca="false">H357/G357*100</f>
        <v>77.5617199966151</v>
      </c>
    </row>
    <row r="358" s="141" customFormat="true" ht="12.75" hidden="false" customHeight="false" outlineLevel="0" collapsed="false">
      <c r="A358" s="131" t="s">
        <v>558</v>
      </c>
      <c r="B358" s="132" t="s">
        <v>534</v>
      </c>
      <c r="C358" s="132" t="s">
        <v>307</v>
      </c>
      <c r="D358" s="132" t="s">
        <v>418</v>
      </c>
      <c r="E358" s="132" t="s">
        <v>559</v>
      </c>
      <c r="F358" s="132" t="s">
        <v>330</v>
      </c>
      <c r="G358" s="133" t="n">
        <f aca="false">G359</f>
        <v>442057.056</v>
      </c>
      <c r="H358" s="133" t="n">
        <f aca="false">H359</f>
        <v>342867.056</v>
      </c>
      <c r="I358" s="133" t="n">
        <f aca="false">H358/G358*100</f>
        <v>77.5617199966151</v>
      </c>
    </row>
    <row r="359" s="141" customFormat="true" ht="24" hidden="false" customHeight="false" outlineLevel="0" collapsed="false">
      <c r="A359" s="131" t="s">
        <v>331</v>
      </c>
      <c r="B359" s="132" t="s">
        <v>534</v>
      </c>
      <c r="C359" s="132" t="s">
        <v>307</v>
      </c>
      <c r="D359" s="132" t="s">
        <v>418</v>
      </c>
      <c r="E359" s="132" t="s">
        <v>559</v>
      </c>
      <c r="F359" s="132" t="s">
        <v>332</v>
      </c>
      <c r="G359" s="133" t="n">
        <f aca="false">297000-1432.041+150000-3510.903</f>
        <v>442057.056</v>
      </c>
      <c r="H359" s="133" t="n">
        <v>342867.056</v>
      </c>
      <c r="I359" s="133" t="n">
        <f aca="false">H359/G359*100</f>
        <v>77.5617199966151</v>
      </c>
    </row>
    <row r="360" s="141" customFormat="true" ht="36" hidden="false" customHeight="false" outlineLevel="0" collapsed="false">
      <c r="A360" s="128" t="s">
        <v>560</v>
      </c>
      <c r="B360" s="125" t="s">
        <v>534</v>
      </c>
      <c r="C360" s="125" t="s">
        <v>307</v>
      </c>
      <c r="D360" s="125" t="s">
        <v>418</v>
      </c>
      <c r="E360" s="125" t="s">
        <v>561</v>
      </c>
      <c r="F360" s="125"/>
      <c r="G360" s="126" t="n">
        <f aca="false">G361</f>
        <v>7333.23386</v>
      </c>
      <c r="H360" s="126" t="n">
        <f aca="false">H361</f>
        <v>7333.169</v>
      </c>
      <c r="I360" s="126" t="n">
        <f aca="false">H360/G360*100</f>
        <v>99.9991155334571</v>
      </c>
    </row>
    <row r="361" s="141" customFormat="true" ht="12.75" hidden="false" customHeight="false" outlineLevel="0" collapsed="false">
      <c r="A361" s="131" t="s">
        <v>329</v>
      </c>
      <c r="B361" s="132" t="s">
        <v>534</v>
      </c>
      <c r="C361" s="132" t="s">
        <v>307</v>
      </c>
      <c r="D361" s="132" t="s">
        <v>418</v>
      </c>
      <c r="E361" s="132" t="s">
        <v>561</v>
      </c>
      <c r="F361" s="132" t="s">
        <v>330</v>
      </c>
      <c r="G361" s="133" t="n">
        <f aca="false">G362</f>
        <v>7333.23386</v>
      </c>
      <c r="H361" s="133" t="n">
        <f aca="false">H362</f>
        <v>7333.169</v>
      </c>
      <c r="I361" s="133" t="n">
        <f aca="false">H361/G361*100</f>
        <v>99.9991155334571</v>
      </c>
    </row>
    <row r="362" s="141" customFormat="true" ht="24" hidden="false" customHeight="false" outlineLevel="0" collapsed="false">
      <c r="A362" s="131" t="s">
        <v>331</v>
      </c>
      <c r="B362" s="132" t="s">
        <v>534</v>
      </c>
      <c r="C362" s="132" t="s">
        <v>307</v>
      </c>
      <c r="D362" s="132" t="s">
        <v>418</v>
      </c>
      <c r="E362" s="132" t="s">
        <v>561</v>
      </c>
      <c r="F362" s="132" t="s">
        <v>332</v>
      </c>
      <c r="G362" s="133" t="n">
        <f aca="false">7000+333.23386</f>
        <v>7333.23386</v>
      </c>
      <c r="H362" s="133" t="n">
        <v>7333.169</v>
      </c>
      <c r="I362" s="133" t="n">
        <f aca="false">H362/G362*100</f>
        <v>99.9991155334571</v>
      </c>
    </row>
    <row r="363" s="141" customFormat="true" ht="24" hidden="false" customHeight="false" outlineLevel="0" collapsed="false">
      <c r="A363" s="121" t="s">
        <v>562</v>
      </c>
      <c r="B363" s="122" t="s">
        <v>534</v>
      </c>
      <c r="C363" s="122" t="s">
        <v>307</v>
      </c>
      <c r="D363" s="122" t="s">
        <v>418</v>
      </c>
      <c r="E363" s="122" t="s">
        <v>563</v>
      </c>
      <c r="F363" s="122"/>
      <c r="G363" s="123" t="n">
        <f aca="false">G364+G372</f>
        <v>13701</v>
      </c>
      <c r="H363" s="123" t="n">
        <f aca="false">H364+H372</f>
        <v>13534.78897</v>
      </c>
      <c r="I363" s="123" t="n">
        <f aca="false">H363/G363*100</f>
        <v>98.786869352602</v>
      </c>
    </row>
    <row r="364" s="141" customFormat="true" ht="12.75" hidden="false" customHeight="false" outlineLevel="0" collapsed="false">
      <c r="A364" s="166" t="s">
        <v>564</v>
      </c>
      <c r="B364" s="129" t="s">
        <v>534</v>
      </c>
      <c r="C364" s="129" t="s">
        <v>307</v>
      </c>
      <c r="D364" s="129" t="s">
        <v>418</v>
      </c>
      <c r="E364" s="169" t="s">
        <v>565</v>
      </c>
      <c r="F364" s="129"/>
      <c r="G364" s="130" t="n">
        <f aca="false">G365</f>
        <v>3701</v>
      </c>
      <c r="H364" s="130" t="n">
        <f aca="false">H365</f>
        <v>3534.78939</v>
      </c>
      <c r="I364" s="126" t="n">
        <f aca="false">H364/G364*100</f>
        <v>95.5090351256417</v>
      </c>
    </row>
    <row r="365" s="141" customFormat="true" ht="12.75" hidden="false" customHeight="false" outlineLevel="0" collapsed="false">
      <c r="A365" s="121" t="s">
        <v>352</v>
      </c>
      <c r="B365" s="122" t="s">
        <v>534</v>
      </c>
      <c r="C365" s="122" t="s">
        <v>307</v>
      </c>
      <c r="D365" s="122" t="s">
        <v>418</v>
      </c>
      <c r="E365" s="122" t="s">
        <v>565</v>
      </c>
      <c r="F365" s="122"/>
      <c r="G365" s="123" t="n">
        <f aca="false">G366+G368+G370</f>
        <v>3701</v>
      </c>
      <c r="H365" s="123" t="n">
        <f aca="false">H366+H368+H370</f>
        <v>3534.78939</v>
      </c>
      <c r="I365" s="123" t="n">
        <f aca="false">H365/G365*100</f>
        <v>95.5090351256417</v>
      </c>
    </row>
    <row r="366" s="141" customFormat="true" ht="36" hidden="false" customHeight="false" outlineLevel="0" collapsed="false">
      <c r="A366" s="131" t="s">
        <v>314</v>
      </c>
      <c r="B366" s="132" t="s">
        <v>534</v>
      </c>
      <c r="C366" s="132" t="s">
        <v>307</v>
      </c>
      <c r="D366" s="132" t="s">
        <v>418</v>
      </c>
      <c r="E366" s="132" t="s">
        <v>565</v>
      </c>
      <c r="F366" s="132" t="s">
        <v>315</v>
      </c>
      <c r="G366" s="133" t="n">
        <f aca="false">G367</f>
        <v>3335.9</v>
      </c>
      <c r="H366" s="133" t="n">
        <f aca="false">H367</f>
        <v>3247.2137</v>
      </c>
      <c r="I366" s="133" t="n">
        <f aca="false">H366/G366*100</f>
        <v>97.3414580772805</v>
      </c>
    </row>
    <row r="367" s="141" customFormat="true" ht="12.75" hidden="false" customHeight="false" outlineLevel="0" collapsed="false">
      <c r="A367" s="131" t="s">
        <v>355</v>
      </c>
      <c r="B367" s="132" t="s">
        <v>534</v>
      </c>
      <c r="C367" s="132" t="s">
        <v>307</v>
      </c>
      <c r="D367" s="132" t="s">
        <v>418</v>
      </c>
      <c r="E367" s="132" t="s">
        <v>565</v>
      </c>
      <c r="F367" s="132" t="s">
        <v>356</v>
      </c>
      <c r="G367" s="133" t="n">
        <f aca="false">3060-30-45.1-150+100+401</f>
        <v>3335.9</v>
      </c>
      <c r="H367" s="133" t="n">
        <v>3247.2137</v>
      </c>
      <c r="I367" s="133" t="n">
        <f aca="false">H367/G367*100</f>
        <v>97.3414580772805</v>
      </c>
    </row>
    <row r="368" s="141" customFormat="true" ht="12.75" hidden="false" customHeight="false" outlineLevel="0" collapsed="false">
      <c r="A368" s="131" t="s">
        <v>329</v>
      </c>
      <c r="B368" s="132" t="s">
        <v>534</v>
      </c>
      <c r="C368" s="132" t="s">
        <v>307</v>
      </c>
      <c r="D368" s="132" t="s">
        <v>418</v>
      </c>
      <c r="E368" s="132" t="s">
        <v>565</v>
      </c>
      <c r="F368" s="132" t="s">
        <v>330</v>
      </c>
      <c r="G368" s="133" t="n">
        <f aca="false">G369</f>
        <v>315.1</v>
      </c>
      <c r="H368" s="133" t="n">
        <f aca="false">H369</f>
        <v>240.75565</v>
      </c>
      <c r="I368" s="133" t="n">
        <f aca="false">H368/G368*100</f>
        <v>76.4061091716915</v>
      </c>
    </row>
    <row r="369" s="141" customFormat="true" ht="24" hidden="false" customHeight="false" outlineLevel="0" collapsed="false">
      <c r="A369" s="131" t="s">
        <v>331</v>
      </c>
      <c r="B369" s="132" t="s">
        <v>534</v>
      </c>
      <c r="C369" s="132" t="s">
        <v>307</v>
      </c>
      <c r="D369" s="132" t="s">
        <v>418</v>
      </c>
      <c r="E369" s="132" t="s">
        <v>565</v>
      </c>
      <c r="F369" s="132" t="s">
        <v>332</v>
      </c>
      <c r="G369" s="133" t="n">
        <f aca="false">220+45.1+150-100</f>
        <v>315.1</v>
      </c>
      <c r="H369" s="133" t="n">
        <v>240.75565</v>
      </c>
      <c r="I369" s="133" t="n">
        <f aca="false">H369/G369*100</f>
        <v>76.4061091716915</v>
      </c>
    </row>
    <row r="370" s="141" customFormat="true" ht="12.75" hidden="false" customHeight="false" outlineLevel="0" collapsed="false">
      <c r="A370" s="131" t="s">
        <v>333</v>
      </c>
      <c r="B370" s="132" t="s">
        <v>534</v>
      </c>
      <c r="C370" s="132" t="s">
        <v>307</v>
      </c>
      <c r="D370" s="132" t="s">
        <v>418</v>
      </c>
      <c r="E370" s="132" t="s">
        <v>565</v>
      </c>
      <c r="F370" s="132" t="s">
        <v>334</v>
      </c>
      <c r="G370" s="133" t="n">
        <f aca="false">G371</f>
        <v>50</v>
      </c>
      <c r="H370" s="133" t="n">
        <f aca="false">H371</f>
        <v>46.82004</v>
      </c>
      <c r="I370" s="133" t="n">
        <f aca="false">H370/G370*100</f>
        <v>93.64008</v>
      </c>
    </row>
    <row r="371" s="141" customFormat="true" ht="12.75" hidden="false" customHeight="false" outlineLevel="0" collapsed="false">
      <c r="A371" s="131" t="s">
        <v>423</v>
      </c>
      <c r="B371" s="132" t="s">
        <v>534</v>
      </c>
      <c r="C371" s="132" t="s">
        <v>307</v>
      </c>
      <c r="D371" s="132" t="s">
        <v>418</v>
      </c>
      <c r="E371" s="132" t="s">
        <v>565</v>
      </c>
      <c r="F371" s="132" t="s">
        <v>336</v>
      </c>
      <c r="G371" s="133" t="n">
        <f aca="false">20+30</f>
        <v>50</v>
      </c>
      <c r="H371" s="133" t="n">
        <v>46.82004</v>
      </c>
      <c r="I371" s="133" t="n">
        <f aca="false">H371/G371*100</f>
        <v>93.64008</v>
      </c>
    </row>
    <row r="372" s="141" customFormat="true" ht="12.75" hidden="false" customHeight="false" outlineLevel="0" collapsed="false">
      <c r="A372" s="167" t="s">
        <v>566</v>
      </c>
      <c r="B372" s="125" t="s">
        <v>534</v>
      </c>
      <c r="C372" s="125" t="s">
        <v>307</v>
      </c>
      <c r="D372" s="125" t="s">
        <v>418</v>
      </c>
      <c r="E372" s="168" t="s">
        <v>567</v>
      </c>
      <c r="F372" s="125"/>
      <c r="G372" s="126" t="n">
        <f aca="false">G373</f>
        <v>10000</v>
      </c>
      <c r="H372" s="126" t="n">
        <f aca="false">H373</f>
        <v>9999.99958</v>
      </c>
      <c r="I372" s="126" t="n">
        <f aca="false">H372/G372*100</f>
        <v>99.9999958</v>
      </c>
    </row>
    <row r="373" s="141" customFormat="true" ht="24" hidden="false" customHeight="false" outlineLevel="0" collapsed="false">
      <c r="A373" s="131" t="s">
        <v>437</v>
      </c>
      <c r="B373" s="132" t="s">
        <v>534</v>
      </c>
      <c r="C373" s="132" t="s">
        <v>307</v>
      </c>
      <c r="D373" s="132" t="s">
        <v>418</v>
      </c>
      <c r="E373" s="132" t="s">
        <v>567</v>
      </c>
      <c r="F373" s="132" t="s">
        <v>438</v>
      </c>
      <c r="G373" s="133" t="n">
        <f aca="false">G374</f>
        <v>10000</v>
      </c>
      <c r="H373" s="133" t="n">
        <f aca="false">H374</f>
        <v>9999.99958</v>
      </c>
      <c r="I373" s="133" t="n">
        <f aca="false">H373/G373*100</f>
        <v>99.9999958</v>
      </c>
    </row>
    <row r="374" s="141" customFormat="true" ht="12.75" hidden="false" customHeight="false" outlineLevel="0" collapsed="false">
      <c r="A374" s="131" t="s">
        <v>484</v>
      </c>
      <c r="B374" s="132" t="s">
        <v>534</v>
      </c>
      <c r="C374" s="132" t="s">
        <v>307</v>
      </c>
      <c r="D374" s="132" t="s">
        <v>418</v>
      </c>
      <c r="E374" s="132" t="s">
        <v>567</v>
      </c>
      <c r="F374" s="132" t="s">
        <v>150</v>
      </c>
      <c r="G374" s="133" t="n">
        <v>10000</v>
      </c>
      <c r="H374" s="133" t="n">
        <v>9999.99958</v>
      </c>
      <c r="I374" s="133" t="n">
        <f aca="false">H374/G374*100</f>
        <v>99.9999958</v>
      </c>
    </row>
    <row r="375" customFormat="false" ht="31.5" hidden="false" customHeight="false" outlineLevel="0" collapsed="false">
      <c r="A375" s="118" t="s">
        <v>568</v>
      </c>
      <c r="B375" s="163" t="n">
        <v>603</v>
      </c>
      <c r="C375" s="162"/>
      <c r="D375" s="162"/>
      <c r="E375" s="162"/>
      <c r="F375" s="162"/>
      <c r="G375" s="164" t="n">
        <f aca="false">G376+G395</f>
        <v>165820.6</v>
      </c>
      <c r="H375" s="164" t="n">
        <f aca="false">H376+H395</f>
        <v>158580.47715</v>
      </c>
      <c r="I375" s="164" t="n">
        <f aca="false">H375/G375*100</f>
        <v>95.6337615169647</v>
      </c>
    </row>
    <row r="376" s="140" customFormat="true" ht="12.75" hidden="false" customHeight="false" outlineLevel="0" collapsed="false">
      <c r="A376" s="121" t="s">
        <v>493</v>
      </c>
      <c r="B376" s="122" t="n">
        <v>603</v>
      </c>
      <c r="C376" s="122" t="s">
        <v>338</v>
      </c>
      <c r="D376" s="122" t="s">
        <v>305</v>
      </c>
      <c r="E376" s="122"/>
      <c r="F376" s="122"/>
      <c r="G376" s="123" t="n">
        <f aca="false">G377+G384</f>
        <v>72444.3257</v>
      </c>
      <c r="H376" s="123" t="n">
        <f aca="false">H377+H384</f>
        <v>68250.13101</v>
      </c>
      <c r="I376" s="123" t="n">
        <f aca="false">H376/G376*100</f>
        <v>94.2104579627552</v>
      </c>
    </row>
    <row r="377" s="140" customFormat="true" ht="12.75" hidden="false" customHeight="false" outlineLevel="0" collapsed="false">
      <c r="A377" s="121" t="s">
        <v>500</v>
      </c>
      <c r="B377" s="122" t="n">
        <v>603</v>
      </c>
      <c r="C377" s="122" t="s">
        <v>338</v>
      </c>
      <c r="D377" s="122" t="s">
        <v>416</v>
      </c>
      <c r="E377" s="122"/>
      <c r="F377" s="122"/>
      <c r="G377" s="123" t="n">
        <f aca="false">G378</f>
        <v>70044.9727</v>
      </c>
      <c r="H377" s="123" t="n">
        <f aca="false">H378</f>
        <v>65913.09006</v>
      </c>
      <c r="I377" s="123" t="n">
        <f aca="false">H377/G377*100</f>
        <v>94.1011003634812</v>
      </c>
    </row>
    <row r="378" s="140" customFormat="true" ht="27" hidden="false" customHeight="false" outlineLevel="0" collapsed="false">
      <c r="A378" s="143" t="s">
        <v>569</v>
      </c>
      <c r="B378" s="119" t="s">
        <v>570</v>
      </c>
      <c r="C378" s="119" t="s">
        <v>338</v>
      </c>
      <c r="D378" s="119" t="s">
        <v>416</v>
      </c>
      <c r="E378" s="119" t="s">
        <v>571</v>
      </c>
      <c r="F378" s="119"/>
      <c r="G378" s="120" t="n">
        <f aca="false">G379</f>
        <v>70044.9727</v>
      </c>
      <c r="H378" s="120" t="n">
        <f aca="false">H379</f>
        <v>65913.09006</v>
      </c>
      <c r="I378" s="120" t="n">
        <f aca="false">H378/G378*100</f>
        <v>94.1011003634812</v>
      </c>
    </row>
    <row r="379" s="140" customFormat="true" ht="24" hidden="false" customHeight="false" outlineLevel="0" collapsed="false">
      <c r="A379" s="121" t="s">
        <v>572</v>
      </c>
      <c r="B379" s="122" t="s">
        <v>570</v>
      </c>
      <c r="C379" s="122" t="s">
        <v>338</v>
      </c>
      <c r="D379" s="122" t="s">
        <v>416</v>
      </c>
      <c r="E379" s="122" t="s">
        <v>573</v>
      </c>
      <c r="F379" s="122"/>
      <c r="G379" s="123" t="n">
        <f aca="false">G380</f>
        <v>70044.9727</v>
      </c>
      <c r="H379" s="123" t="n">
        <f aca="false">H380</f>
        <v>65913.09006</v>
      </c>
      <c r="I379" s="123" t="n">
        <f aca="false">H379/G379*100</f>
        <v>94.1011003634812</v>
      </c>
    </row>
    <row r="380" s="140" customFormat="true" ht="24" hidden="false" customHeight="false" outlineLevel="0" collapsed="false">
      <c r="A380" s="121" t="s">
        <v>574</v>
      </c>
      <c r="B380" s="122" t="s">
        <v>570</v>
      </c>
      <c r="C380" s="122" t="s">
        <v>338</v>
      </c>
      <c r="D380" s="122" t="s">
        <v>416</v>
      </c>
      <c r="E380" s="122" t="s">
        <v>575</v>
      </c>
      <c r="F380" s="122"/>
      <c r="G380" s="123" t="n">
        <f aca="false">G381</f>
        <v>70044.9727</v>
      </c>
      <c r="H380" s="123" t="n">
        <f aca="false">H381</f>
        <v>65913.09006</v>
      </c>
      <c r="I380" s="123" t="n">
        <f aca="false">H380/G380*100</f>
        <v>94.1011003634812</v>
      </c>
    </row>
    <row r="381" s="140" customFormat="true" ht="24" hidden="false" customHeight="false" outlineLevel="0" collapsed="false">
      <c r="A381" s="142" t="s">
        <v>507</v>
      </c>
      <c r="B381" s="129" t="s">
        <v>570</v>
      </c>
      <c r="C381" s="129" t="s">
        <v>338</v>
      </c>
      <c r="D381" s="129" t="s">
        <v>416</v>
      </c>
      <c r="E381" s="129" t="s">
        <v>575</v>
      </c>
      <c r="F381" s="125"/>
      <c r="G381" s="126" t="n">
        <f aca="false">G382</f>
        <v>70044.9727</v>
      </c>
      <c r="H381" s="126" t="n">
        <f aca="false">H382</f>
        <v>65913.09006</v>
      </c>
      <c r="I381" s="126" t="n">
        <f aca="false">H381/G381*100</f>
        <v>94.1011003634812</v>
      </c>
    </row>
    <row r="382" s="140" customFormat="true" ht="24" hidden="false" customHeight="false" outlineLevel="0" collapsed="false">
      <c r="A382" s="131" t="s">
        <v>437</v>
      </c>
      <c r="B382" s="132" t="s">
        <v>570</v>
      </c>
      <c r="C382" s="132" t="s">
        <v>338</v>
      </c>
      <c r="D382" s="132" t="s">
        <v>416</v>
      </c>
      <c r="E382" s="132" t="s">
        <v>575</v>
      </c>
      <c r="F382" s="132" t="s">
        <v>438</v>
      </c>
      <c r="G382" s="133" t="n">
        <f aca="false">G383</f>
        <v>70044.9727</v>
      </c>
      <c r="H382" s="133" t="n">
        <f aca="false">H383</f>
        <v>65913.09006</v>
      </c>
      <c r="I382" s="133" t="n">
        <f aca="false">H382/G382*100</f>
        <v>94.1011003634812</v>
      </c>
    </row>
    <row r="383" s="140" customFormat="true" ht="12.75" hidden="false" customHeight="false" outlineLevel="0" collapsed="false">
      <c r="A383" s="131" t="s">
        <v>484</v>
      </c>
      <c r="B383" s="132" t="s">
        <v>570</v>
      </c>
      <c r="C383" s="132" t="s">
        <v>338</v>
      </c>
      <c r="D383" s="132" t="s">
        <v>416</v>
      </c>
      <c r="E383" s="132" t="s">
        <v>575</v>
      </c>
      <c r="F383" s="132" t="s">
        <v>150</v>
      </c>
      <c r="G383" s="133" t="n">
        <f aca="false">69000+653.875+250+100.5977+1206.5-1166</f>
        <v>70044.9727</v>
      </c>
      <c r="H383" s="133" t="n">
        <v>65913.09006</v>
      </c>
      <c r="I383" s="133" t="n">
        <f aca="false">H383/G383*100</f>
        <v>94.1011003634812</v>
      </c>
    </row>
    <row r="384" s="141" customFormat="true" ht="12.75" hidden="false" customHeight="false" outlineLevel="0" collapsed="false">
      <c r="A384" s="121" t="s">
        <v>494</v>
      </c>
      <c r="B384" s="122" t="s">
        <v>570</v>
      </c>
      <c r="C384" s="122" t="s">
        <v>338</v>
      </c>
      <c r="D384" s="122" t="s">
        <v>338</v>
      </c>
      <c r="E384" s="122"/>
      <c r="F384" s="122"/>
      <c r="G384" s="123" t="n">
        <f aca="false">G385</f>
        <v>2399.353</v>
      </c>
      <c r="H384" s="123" t="n">
        <f aca="false">H385</f>
        <v>2337.04095</v>
      </c>
      <c r="I384" s="123" t="n">
        <f aca="false">H384/G384*100</f>
        <v>97.4029644658372</v>
      </c>
    </row>
    <row r="385" customFormat="false" ht="27" hidden="false" customHeight="false" outlineLevel="0" collapsed="false">
      <c r="A385" s="143" t="s">
        <v>576</v>
      </c>
      <c r="B385" s="119" t="n">
        <v>603</v>
      </c>
      <c r="C385" s="119" t="s">
        <v>338</v>
      </c>
      <c r="D385" s="119" t="s">
        <v>338</v>
      </c>
      <c r="E385" s="119" t="s">
        <v>577</v>
      </c>
      <c r="F385" s="119"/>
      <c r="G385" s="120" t="n">
        <f aca="false">G386+G389+G392</f>
        <v>2399.353</v>
      </c>
      <c r="H385" s="120" t="n">
        <f aca="false">H386+H389+H392</f>
        <v>2337.04095</v>
      </c>
      <c r="I385" s="120" t="n">
        <f aca="false">H385/G385*100</f>
        <v>97.4029644658372</v>
      </c>
    </row>
    <row r="386" customFormat="false" ht="12.75" hidden="false" customHeight="false" outlineLevel="0" collapsed="false">
      <c r="A386" s="147" t="s">
        <v>578</v>
      </c>
      <c r="B386" s="122" t="n">
        <v>603</v>
      </c>
      <c r="C386" s="122" t="s">
        <v>338</v>
      </c>
      <c r="D386" s="122" t="s">
        <v>338</v>
      </c>
      <c r="E386" s="122" t="s">
        <v>579</v>
      </c>
      <c r="F386" s="122"/>
      <c r="G386" s="123" t="n">
        <f aca="false">G387</f>
        <v>1809.353</v>
      </c>
      <c r="H386" s="123" t="n">
        <f aca="false">H387</f>
        <v>1800.78644</v>
      </c>
      <c r="I386" s="123" t="n">
        <f aca="false">H386/G386*100</f>
        <v>99.5265401499873</v>
      </c>
    </row>
    <row r="387" customFormat="false" ht="12.75" hidden="false" customHeight="false" outlineLevel="0" collapsed="false">
      <c r="A387" s="131" t="s">
        <v>329</v>
      </c>
      <c r="B387" s="132" t="s">
        <v>570</v>
      </c>
      <c r="C387" s="132" t="s">
        <v>338</v>
      </c>
      <c r="D387" s="132" t="s">
        <v>338</v>
      </c>
      <c r="E387" s="132" t="s">
        <v>579</v>
      </c>
      <c r="F387" s="132" t="s">
        <v>330</v>
      </c>
      <c r="G387" s="133" t="n">
        <f aca="false">G388</f>
        <v>1809.353</v>
      </c>
      <c r="H387" s="133" t="n">
        <f aca="false">H388</f>
        <v>1800.78644</v>
      </c>
      <c r="I387" s="133" t="n">
        <f aca="false">H387/G387*100</f>
        <v>99.5265401499873</v>
      </c>
    </row>
    <row r="388" customFormat="false" ht="24" hidden="false" customHeight="false" outlineLevel="0" collapsed="false">
      <c r="A388" s="131" t="s">
        <v>331</v>
      </c>
      <c r="B388" s="132" t="s">
        <v>570</v>
      </c>
      <c r="C388" s="132" t="s">
        <v>338</v>
      </c>
      <c r="D388" s="132" t="s">
        <v>338</v>
      </c>
      <c r="E388" s="132" t="s">
        <v>579</v>
      </c>
      <c r="F388" s="132" t="s">
        <v>332</v>
      </c>
      <c r="G388" s="133" t="n">
        <f aca="false">2000-150.647-40</f>
        <v>1809.353</v>
      </c>
      <c r="H388" s="133" t="n">
        <v>1800.78644</v>
      </c>
      <c r="I388" s="133" t="n">
        <f aca="false">H388/G388*100</f>
        <v>99.5265401499873</v>
      </c>
    </row>
    <row r="389" customFormat="false" ht="12.75" hidden="false" customHeight="false" outlineLevel="0" collapsed="false">
      <c r="A389" s="147" t="s">
        <v>580</v>
      </c>
      <c r="B389" s="122" t="n">
        <v>603</v>
      </c>
      <c r="C389" s="122" t="s">
        <v>338</v>
      </c>
      <c r="D389" s="122" t="s">
        <v>338</v>
      </c>
      <c r="E389" s="122" t="s">
        <v>581</v>
      </c>
      <c r="F389" s="122"/>
      <c r="G389" s="123" t="n">
        <f aca="false">G390</f>
        <v>90</v>
      </c>
      <c r="H389" s="123" t="n">
        <f aca="false">H390</f>
        <v>71.9684</v>
      </c>
      <c r="I389" s="123" t="n">
        <f aca="false">H389/G389*100</f>
        <v>79.9648888888889</v>
      </c>
    </row>
    <row r="390" customFormat="false" ht="12.75" hidden="false" customHeight="false" outlineLevel="0" collapsed="false">
      <c r="A390" s="131" t="s">
        <v>329</v>
      </c>
      <c r="B390" s="132" t="s">
        <v>570</v>
      </c>
      <c r="C390" s="132" t="s">
        <v>338</v>
      </c>
      <c r="D390" s="132" t="s">
        <v>338</v>
      </c>
      <c r="E390" s="132" t="s">
        <v>581</v>
      </c>
      <c r="F390" s="132" t="s">
        <v>330</v>
      </c>
      <c r="G390" s="133" t="n">
        <f aca="false">G391</f>
        <v>90</v>
      </c>
      <c r="H390" s="133" t="n">
        <f aca="false">H391</f>
        <v>71.9684</v>
      </c>
      <c r="I390" s="133" t="n">
        <f aca="false">H390/G390*100</f>
        <v>79.9648888888889</v>
      </c>
    </row>
    <row r="391" customFormat="false" ht="24" hidden="false" customHeight="false" outlineLevel="0" collapsed="false">
      <c r="A391" s="131" t="s">
        <v>331</v>
      </c>
      <c r="B391" s="132" t="s">
        <v>570</v>
      </c>
      <c r="C391" s="132" t="s">
        <v>338</v>
      </c>
      <c r="D391" s="132" t="s">
        <v>338</v>
      </c>
      <c r="E391" s="132" t="s">
        <v>581</v>
      </c>
      <c r="F391" s="132" t="s">
        <v>332</v>
      </c>
      <c r="G391" s="133" t="n">
        <f aca="false">300-210</f>
        <v>90</v>
      </c>
      <c r="H391" s="133" t="n">
        <v>71.9684</v>
      </c>
      <c r="I391" s="133" t="n">
        <f aca="false">H391/G391*100</f>
        <v>79.9648888888889</v>
      </c>
    </row>
    <row r="392" customFormat="false" ht="24" hidden="false" customHeight="false" outlineLevel="0" collapsed="false">
      <c r="A392" s="121" t="s">
        <v>582</v>
      </c>
      <c r="B392" s="122" t="s">
        <v>570</v>
      </c>
      <c r="C392" s="122" t="s">
        <v>338</v>
      </c>
      <c r="D392" s="122" t="s">
        <v>338</v>
      </c>
      <c r="E392" s="122" t="s">
        <v>583</v>
      </c>
      <c r="F392" s="122"/>
      <c r="G392" s="123" t="n">
        <f aca="false">G393</f>
        <v>500</v>
      </c>
      <c r="H392" s="123" t="n">
        <f aca="false">H393</f>
        <v>464.28611</v>
      </c>
      <c r="I392" s="133" t="n">
        <f aca="false">H392/G392*100</f>
        <v>92.857222</v>
      </c>
    </row>
    <row r="393" customFormat="false" ht="24" hidden="false" customHeight="false" outlineLevel="0" collapsed="false">
      <c r="A393" s="131" t="s">
        <v>437</v>
      </c>
      <c r="B393" s="132" t="s">
        <v>570</v>
      </c>
      <c r="C393" s="132" t="s">
        <v>338</v>
      </c>
      <c r="D393" s="132" t="s">
        <v>338</v>
      </c>
      <c r="E393" s="132" t="s">
        <v>583</v>
      </c>
      <c r="F393" s="132" t="s">
        <v>438</v>
      </c>
      <c r="G393" s="133" t="n">
        <f aca="false">G394</f>
        <v>500</v>
      </c>
      <c r="H393" s="133" t="n">
        <f aca="false">H394</f>
        <v>464.28611</v>
      </c>
      <c r="I393" s="133" t="n">
        <f aca="false">H393/G393*100</f>
        <v>92.857222</v>
      </c>
    </row>
    <row r="394" customFormat="false" ht="24" hidden="false" customHeight="false" outlineLevel="0" collapsed="false">
      <c r="A394" s="170" t="s">
        <v>439</v>
      </c>
      <c r="B394" s="132" t="s">
        <v>570</v>
      </c>
      <c r="C394" s="132" t="s">
        <v>338</v>
      </c>
      <c r="D394" s="132" t="s">
        <v>338</v>
      </c>
      <c r="E394" s="132" t="s">
        <v>583</v>
      </c>
      <c r="F394" s="132" t="s">
        <v>440</v>
      </c>
      <c r="G394" s="133" t="n">
        <v>500</v>
      </c>
      <c r="H394" s="133" t="n">
        <v>464.28611</v>
      </c>
      <c r="I394" s="133" t="n">
        <f aca="false">H394/G394*100</f>
        <v>92.857222</v>
      </c>
    </row>
    <row r="395" customFormat="false" ht="12.75" hidden="false" customHeight="false" outlineLevel="0" collapsed="false">
      <c r="A395" s="121" t="s">
        <v>584</v>
      </c>
      <c r="B395" s="122" t="n">
        <v>603</v>
      </c>
      <c r="C395" s="122" t="s">
        <v>536</v>
      </c>
      <c r="D395" s="122" t="s">
        <v>305</v>
      </c>
      <c r="E395" s="122"/>
      <c r="F395" s="122"/>
      <c r="G395" s="123" t="n">
        <f aca="false">G396+G419</f>
        <v>93376.2743</v>
      </c>
      <c r="H395" s="123" t="n">
        <f aca="false">H396+H419</f>
        <v>90330.34614</v>
      </c>
      <c r="I395" s="123" t="n">
        <f aca="false">H395/G395*100</f>
        <v>96.7380063267313</v>
      </c>
    </row>
    <row r="396" customFormat="false" ht="12.75" hidden="false" customHeight="false" outlineLevel="0" collapsed="false">
      <c r="A396" s="121" t="s">
        <v>585</v>
      </c>
      <c r="B396" s="122" t="n">
        <v>603</v>
      </c>
      <c r="C396" s="122" t="s">
        <v>536</v>
      </c>
      <c r="D396" s="122" t="s">
        <v>304</v>
      </c>
      <c r="E396" s="122"/>
      <c r="F396" s="122"/>
      <c r="G396" s="123" t="n">
        <f aca="false">G397</f>
        <v>69919.931</v>
      </c>
      <c r="H396" s="123" t="n">
        <f aca="false">H397</f>
        <v>67554.81108</v>
      </c>
      <c r="I396" s="123" t="n">
        <f aca="false">H396/G396*100</f>
        <v>96.6173880806604</v>
      </c>
    </row>
    <row r="397" customFormat="false" ht="27" hidden="false" customHeight="false" outlineLevel="0" collapsed="false">
      <c r="A397" s="143" t="s">
        <v>569</v>
      </c>
      <c r="B397" s="119" t="s">
        <v>570</v>
      </c>
      <c r="C397" s="119" t="s">
        <v>536</v>
      </c>
      <c r="D397" s="119" t="s">
        <v>304</v>
      </c>
      <c r="E397" s="119" t="s">
        <v>571</v>
      </c>
      <c r="F397" s="119"/>
      <c r="G397" s="120" t="n">
        <f aca="false">G398</f>
        <v>69919.931</v>
      </c>
      <c r="H397" s="120" t="n">
        <f aca="false">H398</f>
        <v>67554.81108</v>
      </c>
      <c r="I397" s="120" t="n">
        <f aca="false">H397/G397*100</f>
        <v>96.6173880806604</v>
      </c>
    </row>
    <row r="398" customFormat="false" ht="24" hidden="false" customHeight="false" outlineLevel="0" collapsed="false">
      <c r="A398" s="121" t="s">
        <v>572</v>
      </c>
      <c r="B398" s="122" t="s">
        <v>570</v>
      </c>
      <c r="C398" s="122" t="s">
        <v>536</v>
      </c>
      <c r="D398" s="122" t="s">
        <v>304</v>
      </c>
      <c r="E398" s="122" t="s">
        <v>573</v>
      </c>
      <c r="F398" s="122"/>
      <c r="G398" s="123" t="n">
        <f aca="false">G399+G403+G406+G410+G413+G416</f>
        <v>69919.931</v>
      </c>
      <c r="H398" s="123" t="n">
        <f aca="false">H399+H403+H406+H410+H413+H416</f>
        <v>67554.81108</v>
      </c>
      <c r="I398" s="123" t="n">
        <f aca="false">H398/G398*100</f>
        <v>96.6173880806604</v>
      </c>
    </row>
    <row r="399" customFormat="false" ht="25.5" hidden="false" customHeight="false" outlineLevel="0" collapsed="false">
      <c r="A399" s="171" t="s">
        <v>586</v>
      </c>
      <c r="B399" s="122" t="s">
        <v>570</v>
      </c>
      <c r="C399" s="122" t="s">
        <v>536</v>
      </c>
      <c r="D399" s="122" t="s">
        <v>304</v>
      </c>
      <c r="E399" s="122" t="s">
        <v>587</v>
      </c>
      <c r="F399" s="122"/>
      <c r="G399" s="123" t="n">
        <f aca="false">G400</f>
        <v>12550</v>
      </c>
      <c r="H399" s="123" t="n">
        <f aca="false">H400</f>
        <v>10749.89784</v>
      </c>
      <c r="I399" s="123" t="n">
        <f aca="false">H399/G399*100</f>
        <v>85.6565564940239</v>
      </c>
    </row>
    <row r="400" s="140" customFormat="true" ht="12.75" hidden="false" customHeight="false" outlineLevel="0" collapsed="false">
      <c r="A400" s="142" t="s">
        <v>588</v>
      </c>
      <c r="B400" s="129" t="n">
        <v>603</v>
      </c>
      <c r="C400" s="129" t="s">
        <v>536</v>
      </c>
      <c r="D400" s="129" t="s">
        <v>304</v>
      </c>
      <c r="E400" s="129" t="s">
        <v>589</v>
      </c>
      <c r="F400" s="129"/>
      <c r="G400" s="130" t="n">
        <f aca="false">G401</f>
        <v>12550</v>
      </c>
      <c r="H400" s="130" t="n">
        <f aca="false">H401</f>
        <v>10749.89784</v>
      </c>
      <c r="I400" s="126" t="n">
        <f aca="false">H400/G400*100</f>
        <v>85.6565564940239</v>
      </c>
    </row>
    <row r="401" s="140" customFormat="true" ht="24" hidden="false" customHeight="false" outlineLevel="0" collapsed="false">
      <c r="A401" s="131" t="s">
        <v>437</v>
      </c>
      <c r="B401" s="132" t="n">
        <v>603</v>
      </c>
      <c r="C401" s="132" t="s">
        <v>536</v>
      </c>
      <c r="D401" s="132" t="s">
        <v>304</v>
      </c>
      <c r="E401" s="132" t="s">
        <v>589</v>
      </c>
      <c r="F401" s="132" t="s">
        <v>438</v>
      </c>
      <c r="G401" s="133" t="n">
        <f aca="false">G402</f>
        <v>12550</v>
      </c>
      <c r="H401" s="133" t="n">
        <f aca="false">H402</f>
        <v>10749.89784</v>
      </c>
      <c r="I401" s="133" t="n">
        <f aca="false">H401/G401*100</f>
        <v>85.6565564940239</v>
      </c>
    </row>
    <row r="402" s="140" customFormat="true" ht="12.75" hidden="false" customHeight="false" outlineLevel="0" collapsed="false">
      <c r="A402" s="131" t="s">
        <v>484</v>
      </c>
      <c r="B402" s="132" t="n">
        <v>603</v>
      </c>
      <c r="C402" s="132" t="s">
        <v>536</v>
      </c>
      <c r="D402" s="132" t="s">
        <v>304</v>
      </c>
      <c r="E402" s="132" t="s">
        <v>589</v>
      </c>
      <c r="F402" s="132" t="s">
        <v>150</v>
      </c>
      <c r="G402" s="133" t="n">
        <f aca="false">12000+400+150</f>
        <v>12550</v>
      </c>
      <c r="H402" s="133" t="n">
        <v>10749.89784</v>
      </c>
      <c r="I402" s="133" t="n">
        <f aca="false">H402/G402*100</f>
        <v>85.6565564940239</v>
      </c>
    </row>
    <row r="403" s="140" customFormat="true" ht="24" hidden="false" customHeight="false" outlineLevel="0" collapsed="false">
      <c r="A403" s="128" t="s">
        <v>590</v>
      </c>
      <c r="B403" s="125" t="s">
        <v>570</v>
      </c>
      <c r="C403" s="125" t="s">
        <v>536</v>
      </c>
      <c r="D403" s="125" t="s">
        <v>304</v>
      </c>
      <c r="E403" s="125" t="s">
        <v>591</v>
      </c>
      <c r="F403" s="125"/>
      <c r="G403" s="130" t="n">
        <f aca="false">G404</f>
        <v>32594.5</v>
      </c>
      <c r="H403" s="130" t="n">
        <f aca="false">H404</f>
        <v>32594.5</v>
      </c>
      <c r="I403" s="126" t="n">
        <f aca="false">H403/G403*100</f>
        <v>100</v>
      </c>
    </row>
    <row r="404" s="140" customFormat="true" ht="24" hidden="false" customHeight="false" outlineLevel="0" collapsed="false">
      <c r="A404" s="131" t="s">
        <v>437</v>
      </c>
      <c r="B404" s="132" t="n">
        <v>603</v>
      </c>
      <c r="C404" s="132" t="s">
        <v>536</v>
      </c>
      <c r="D404" s="132" t="s">
        <v>304</v>
      </c>
      <c r="E404" s="132" t="s">
        <v>591</v>
      </c>
      <c r="F404" s="132" t="s">
        <v>438</v>
      </c>
      <c r="G404" s="133" t="n">
        <f aca="false">G405</f>
        <v>32594.5</v>
      </c>
      <c r="H404" s="133" t="n">
        <f aca="false">H405</f>
        <v>32594.5</v>
      </c>
      <c r="I404" s="133" t="n">
        <f aca="false">H404/G404*100</f>
        <v>100</v>
      </c>
    </row>
    <row r="405" s="140" customFormat="true" ht="12.75" hidden="false" customHeight="false" outlineLevel="0" collapsed="false">
      <c r="A405" s="131" t="s">
        <v>484</v>
      </c>
      <c r="B405" s="132" t="n">
        <v>603</v>
      </c>
      <c r="C405" s="132" t="s">
        <v>536</v>
      </c>
      <c r="D405" s="132" t="s">
        <v>304</v>
      </c>
      <c r="E405" s="132" t="s">
        <v>591</v>
      </c>
      <c r="F405" s="132" t="s">
        <v>150</v>
      </c>
      <c r="G405" s="133" t="n">
        <f aca="false">26381+363.5+1147+4703</f>
        <v>32594.5</v>
      </c>
      <c r="H405" s="133" t="n">
        <v>32594.5</v>
      </c>
      <c r="I405" s="133" t="n">
        <f aca="false">H405/G405*100</f>
        <v>100</v>
      </c>
    </row>
    <row r="406" s="140" customFormat="true" ht="24" hidden="false" customHeight="false" outlineLevel="0" collapsed="false">
      <c r="A406" s="121" t="s">
        <v>592</v>
      </c>
      <c r="B406" s="122" t="s">
        <v>570</v>
      </c>
      <c r="C406" s="122" t="s">
        <v>536</v>
      </c>
      <c r="D406" s="122" t="s">
        <v>304</v>
      </c>
      <c r="E406" s="122" t="s">
        <v>593</v>
      </c>
      <c r="F406" s="122"/>
      <c r="G406" s="123" t="n">
        <f aca="false">G407</f>
        <v>24698.831</v>
      </c>
      <c r="H406" s="123" t="n">
        <f aca="false">H407</f>
        <v>24133.81324</v>
      </c>
      <c r="I406" s="123" t="n">
        <f aca="false">H406/G406*100</f>
        <v>97.7123704356696</v>
      </c>
    </row>
    <row r="407" s="140" customFormat="true" ht="12.75" hidden="false" customHeight="false" outlineLevel="0" collapsed="false">
      <c r="A407" s="142" t="s">
        <v>594</v>
      </c>
      <c r="B407" s="129" t="s">
        <v>570</v>
      </c>
      <c r="C407" s="129" t="s">
        <v>536</v>
      </c>
      <c r="D407" s="129" t="s">
        <v>304</v>
      </c>
      <c r="E407" s="129" t="s">
        <v>595</v>
      </c>
      <c r="F407" s="125"/>
      <c r="G407" s="130" t="n">
        <f aca="false">G408</f>
        <v>24698.831</v>
      </c>
      <c r="H407" s="130" t="n">
        <f aca="false">H408</f>
        <v>24133.81324</v>
      </c>
      <c r="I407" s="126" t="n">
        <f aca="false">H407/G407*100</f>
        <v>97.7123704356696</v>
      </c>
    </row>
    <row r="408" s="140" customFormat="true" ht="24" hidden="false" customHeight="false" outlineLevel="0" collapsed="false">
      <c r="A408" s="131" t="s">
        <v>437</v>
      </c>
      <c r="B408" s="132" t="s">
        <v>570</v>
      </c>
      <c r="C408" s="132" t="s">
        <v>536</v>
      </c>
      <c r="D408" s="132" t="s">
        <v>304</v>
      </c>
      <c r="E408" s="132" t="s">
        <v>595</v>
      </c>
      <c r="F408" s="132" t="s">
        <v>438</v>
      </c>
      <c r="G408" s="133" t="n">
        <f aca="false">G409</f>
        <v>24698.831</v>
      </c>
      <c r="H408" s="133" t="n">
        <f aca="false">H409</f>
        <v>24133.81324</v>
      </c>
      <c r="I408" s="133" t="n">
        <f aca="false">H408/G408*100</f>
        <v>97.7123704356696</v>
      </c>
    </row>
    <row r="409" s="141" customFormat="true" ht="12.75" hidden="false" customHeight="false" outlineLevel="0" collapsed="false">
      <c r="A409" s="131" t="s">
        <v>484</v>
      </c>
      <c r="B409" s="132" t="s">
        <v>570</v>
      </c>
      <c r="C409" s="132" t="s">
        <v>536</v>
      </c>
      <c r="D409" s="132" t="s">
        <v>304</v>
      </c>
      <c r="E409" s="132" t="s">
        <v>595</v>
      </c>
      <c r="F409" s="132" t="s">
        <v>150</v>
      </c>
      <c r="G409" s="133" t="n">
        <f aca="false">22000-0.5+781+752.331+1166</f>
        <v>24698.831</v>
      </c>
      <c r="H409" s="133" t="n">
        <v>24133.81324</v>
      </c>
      <c r="I409" s="133" t="n">
        <f aca="false">H409/G409*100</f>
        <v>97.7123704356696</v>
      </c>
    </row>
    <row r="410" s="141" customFormat="true" ht="12.75" hidden="false" customHeight="false" outlineLevel="0" collapsed="false">
      <c r="A410" s="121" t="s">
        <v>596</v>
      </c>
      <c r="B410" s="122" t="s">
        <v>597</v>
      </c>
      <c r="C410" s="122" t="s">
        <v>536</v>
      </c>
      <c r="D410" s="122" t="s">
        <v>304</v>
      </c>
      <c r="E410" s="122" t="s">
        <v>598</v>
      </c>
      <c r="F410" s="122"/>
      <c r="G410" s="138" t="n">
        <f aca="false">G411</f>
        <v>70.012</v>
      </c>
      <c r="H410" s="138" t="n">
        <f aca="false">H411</f>
        <v>70.012</v>
      </c>
      <c r="I410" s="123" t="n">
        <f aca="false">H410/G410*100</f>
        <v>100</v>
      </c>
    </row>
    <row r="411" s="141" customFormat="true" ht="24" hidden="false" customHeight="false" outlineLevel="0" collapsed="false">
      <c r="A411" s="131" t="s">
        <v>437</v>
      </c>
      <c r="B411" s="132" t="s">
        <v>597</v>
      </c>
      <c r="C411" s="132" t="s">
        <v>536</v>
      </c>
      <c r="D411" s="132" t="s">
        <v>304</v>
      </c>
      <c r="E411" s="132" t="s">
        <v>598</v>
      </c>
      <c r="F411" s="132" t="s">
        <v>438</v>
      </c>
      <c r="G411" s="134" t="n">
        <f aca="false">G412</f>
        <v>70.012</v>
      </c>
      <c r="H411" s="134" t="n">
        <f aca="false">H412</f>
        <v>70.012</v>
      </c>
      <c r="I411" s="133" t="n">
        <f aca="false">H411/G411*100</f>
        <v>100</v>
      </c>
    </row>
    <row r="412" s="141" customFormat="true" ht="12.75" hidden="false" customHeight="false" outlineLevel="0" collapsed="false">
      <c r="A412" s="131" t="s">
        <v>484</v>
      </c>
      <c r="B412" s="132" t="s">
        <v>597</v>
      </c>
      <c r="C412" s="132" t="s">
        <v>536</v>
      </c>
      <c r="D412" s="132" t="s">
        <v>304</v>
      </c>
      <c r="E412" s="132" t="s">
        <v>598</v>
      </c>
      <c r="F412" s="132" t="s">
        <v>150</v>
      </c>
      <c r="G412" s="133" t="n">
        <v>70.012</v>
      </c>
      <c r="H412" s="133" t="n">
        <v>70.012</v>
      </c>
      <c r="I412" s="133" t="n">
        <f aca="false">H412/G412*100</f>
        <v>100</v>
      </c>
    </row>
    <row r="413" s="141" customFormat="true" ht="24" hidden="false" customHeight="false" outlineLevel="0" collapsed="false">
      <c r="A413" s="121" t="s">
        <v>599</v>
      </c>
      <c r="B413" s="122" t="s">
        <v>597</v>
      </c>
      <c r="C413" s="122" t="s">
        <v>536</v>
      </c>
      <c r="D413" s="122" t="s">
        <v>304</v>
      </c>
      <c r="E413" s="122" t="s">
        <v>600</v>
      </c>
      <c r="F413" s="122"/>
      <c r="G413" s="138" t="n">
        <f aca="false">G414</f>
        <v>6.088</v>
      </c>
      <c r="H413" s="138" t="n">
        <f aca="false">H414</f>
        <v>6.088</v>
      </c>
      <c r="I413" s="123" t="n">
        <f aca="false">H413/G413*100</f>
        <v>100</v>
      </c>
    </row>
    <row r="414" s="141" customFormat="true" ht="24" hidden="false" customHeight="false" outlineLevel="0" collapsed="false">
      <c r="A414" s="131" t="s">
        <v>437</v>
      </c>
      <c r="B414" s="132" t="s">
        <v>597</v>
      </c>
      <c r="C414" s="132" t="s">
        <v>536</v>
      </c>
      <c r="D414" s="132" t="s">
        <v>304</v>
      </c>
      <c r="E414" s="132" t="s">
        <v>600</v>
      </c>
      <c r="F414" s="132" t="s">
        <v>438</v>
      </c>
      <c r="G414" s="134" t="n">
        <f aca="false">G415</f>
        <v>6.088</v>
      </c>
      <c r="H414" s="134" t="n">
        <f aca="false">H415</f>
        <v>6.088</v>
      </c>
      <c r="I414" s="133" t="n">
        <f aca="false">H414/G414*100</f>
        <v>100</v>
      </c>
    </row>
    <row r="415" s="141" customFormat="true" ht="12.75" hidden="false" customHeight="false" outlineLevel="0" collapsed="false">
      <c r="A415" s="131" t="s">
        <v>484</v>
      </c>
      <c r="B415" s="132" t="s">
        <v>597</v>
      </c>
      <c r="C415" s="132" t="s">
        <v>536</v>
      </c>
      <c r="D415" s="132" t="s">
        <v>304</v>
      </c>
      <c r="E415" s="132" t="s">
        <v>600</v>
      </c>
      <c r="F415" s="132" t="s">
        <v>150</v>
      </c>
      <c r="G415" s="133" t="n">
        <v>6.088</v>
      </c>
      <c r="H415" s="133" t="n">
        <v>6.088</v>
      </c>
      <c r="I415" s="133" t="n">
        <f aca="false">H415/G415*100</f>
        <v>100</v>
      </c>
    </row>
    <row r="416" s="141" customFormat="true" ht="12.75" hidden="false" customHeight="false" outlineLevel="0" collapsed="false">
      <c r="A416" s="121" t="s">
        <v>601</v>
      </c>
      <c r="B416" s="122" t="s">
        <v>597</v>
      </c>
      <c r="C416" s="122" t="s">
        <v>536</v>
      </c>
      <c r="D416" s="122" t="s">
        <v>304</v>
      </c>
      <c r="E416" s="122" t="s">
        <v>602</v>
      </c>
      <c r="F416" s="122"/>
      <c r="G416" s="138" t="n">
        <f aca="false">G417</f>
        <v>0.5</v>
      </c>
      <c r="H416" s="138" t="n">
        <f aca="false">H417</f>
        <v>0.5</v>
      </c>
      <c r="I416" s="123" t="n">
        <f aca="false">H416/G416*100</f>
        <v>100</v>
      </c>
    </row>
    <row r="417" s="141" customFormat="true" ht="24" hidden="false" customHeight="false" outlineLevel="0" collapsed="false">
      <c r="A417" s="131" t="s">
        <v>437</v>
      </c>
      <c r="B417" s="132" t="s">
        <v>597</v>
      </c>
      <c r="C417" s="132" t="s">
        <v>536</v>
      </c>
      <c r="D417" s="132" t="s">
        <v>304</v>
      </c>
      <c r="E417" s="132" t="s">
        <v>602</v>
      </c>
      <c r="F417" s="132" t="s">
        <v>438</v>
      </c>
      <c r="G417" s="134" t="n">
        <f aca="false">G418</f>
        <v>0.5</v>
      </c>
      <c r="H417" s="134" t="n">
        <f aca="false">H418</f>
        <v>0.5</v>
      </c>
      <c r="I417" s="133" t="n">
        <f aca="false">H417/G417*100</f>
        <v>100</v>
      </c>
    </row>
    <row r="418" s="141" customFormat="true" ht="12.75" hidden="false" customHeight="false" outlineLevel="0" collapsed="false">
      <c r="A418" s="131" t="s">
        <v>484</v>
      </c>
      <c r="B418" s="132" t="s">
        <v>597</v>
      </c>
      <c r="C418" s="132" t="s">
        <v>536</v>
      </c>
      <c r="D418" s="132" t="s">
        <v>304</v>
      </c>
      <c r="E418" s="132" t="s">
        <v>602</v>
      </c>
      <c r="F418" s="132" t="s">
        <v>150</v>
      </c>
      <c r="G418" s="133" t="n">
        <v>0.5</v>
      </c>
      <c r="H418" s="133" t="n">
        <v>0.5</v>
      </c>
      <c r="I418" s="133" t="n">
        <f aca="false">H418/G418*100</f>
        <v>100</v>
      </c>
    </row>
    <row r="419" customFormat="false" ht="12.75" hidden="false" customHeight="false" outlineLevel="0" collapsed="false">
      <c r="A419" s="121" t="s">
        <v>603</v>
      </c>
      <c r="B419" s="122" t="n">
        <v>603</v>
      </c>
      <c r="C419" s="122" t="s">
        <v>536</v>
      </c>
      <c r="D419" s="122" t="s">
        <v>307</v>
      </c>
      <c r="E419" s="122"/>
      <c r="F419" s="122"/>
      <c r="G419" s="123" t="n">
        <f aca="false">G420</f>
        <v>23456.3433</v>
      </c>
      <c r="H419" s="123" t="n">
        <f aca="false">H420</f>
        <v>22775.53506</v>
      </c>
      <c r="I419" s="123" t="n">
        <f aca="false">H419/G419*100</f>
        <v>97.0975516887152</v>
      </c>
    </row>
    <row r="420" customFormat="false" ht="27" hidden="false" customHeight="false" outlineLevel="0" collapsed="false">
      <c r="A420" s="143" t="s">
        <v>569</v>
      </c>
      <c r="B420" s="119" t="n">
        <v>603</v>
      </c>
      <c r="C420" s="119" t="s">
        <v>536</v>
      </c>
      <c r="D420" s="119" t="s">
        <v>307</v>
      </c>
      <c r="E420" s="119" t="s">
        <v>571</v>
      </c>
      <c r="F420" s="119"/>
      <c r="G420" s="120" t="n">
        <f aca="false">G421+G440</f>
        <v>23456.3433</v>
      </c>
      <c r="H420" s="120" t="n">
        <f aca="false">H421+H440</f>
        <v>22775.53506</v>
      </c>
      <c r="I420" s="120" t="n">
        <f aca="false">H420/G420*100</f>
        <v>97.0975516887152</v>
      </c>
    </row>
    <row r="421" customFormat="false" ht="13.5" hidden="false" customHeight="false" outlineLevel="0" collapsed="false">
      <c r="A421" s="143" t="s">
        <v>604</v>
      </c>
      <c r="B421" s="119" t="s">
        <v>570</v>
      </c>
      <c r="C421" s="119" t="s">
        <v>536</v>
      </c>
      <c r="D421" s="119" t="s">
        <v>307</v>
      </c>
      <c r="E421" s="119" t="s">
        <v>605</v>
      </c>
      <c r="F421" s="119"/>
      <c r="G421" s="120" t="n">
        <f aca="false">G422+G425+G428+G431+G434+G437</f>
        <v>19007.3851</v>
      </c>
      <c r="H421" s="120" t="n">
        <f aca="false">H422+H425+H428+H431+H434+H437</f>
        <v>18566.90814</v>
      </c>
      <c r="I421" s="120" t="n">
        <f aca="false">H421/G421*100</f>
        <v>97.6826009591398</v>
      </c>
    </row>
    <row r="422" customFormat="false" ht="12.75" hidden="false" customHeight="false" outlineLevel="0" collapsed="false">
      <c r="A422" s="147" t="s">
        <v>606</v>
      </c>
      <c r="B422" s="122" t="s">
        <v>570</v>
      </c>
      <c r="C422" s="122" t="s">
        <v>536</v>
      </c>
      <c r="D422" s="122" t="s">
        <v>307</v>
      </c>
      <c r="E422" s="122" t="s">
        <v>607</v>
      </c>
      <c r="F422" s="125"/>
      <c r="G422" s="123" t="n">
        <f aca="false">G423</f>
        <v>15966.0451</v>
      </c>
      <c r="H422" s="123" t="n">
        <f aca="false">H423</f>
        <v>15525.56814</v>
      </c>
      <c r="I422" s="123" t="n">
        <f aca="false">H422/G422*100</f>
        <v>97.2411642505006</v>
      </c>
    </row>
    <row r="423" customFormat="false" ht="12.75" hidden="false" customHeight="false" outlineLevel="0" collapsed="false">
      <c r="A423" s="131" t="s">
        <v>329</v>
      </c>
      <c r="B423" s="132" t="s">
        <v>570</v>
      </c>
      <c r="C423" s="132" t="s">
        <v>536</v>
      </c>
      <c r="D423" s="132" t="s">
        <v>307</v>
      </c>
      <c r="E423" s="132" t="s">
        <v>607</v>
      </c>
      <c r="F423" s="132" t="s">
        <v>330</v>
      </c>
      <c r="G423" s="133" t="n">
        <f aca="false">G424</f>
        <v>15966.0451</v>
      </c>
      <c r="H423" s="133" t="n">
        <f aca="false">H424</f>
        <v>15525.56814</v>
      </c>
      <c r="I423" s="133" t="n">
        <f aca="false">H423/G423*100</f>
        <v>97.2411642505006</v>
      </c>
    </row>
    <row r="424" customFormat="false" ht="24" hidden="false" customHeight="false" outlineLevel="0" collapsed="false">
      <c r="A424" s="131" t="s">
        <v>331</v>
      </c>
      <c r="B424" s="132" t="s">
        <v>570</v>
      </c>
      <c r="C424" s="132" t="s">
        <v>536</v>
      </c>
      <c r="D424" s="132" t="s">
        <v>307</v>
      </c>
      <c r="E424" s="132" t="s">
        <v>607</v>
      </c>
      <c r="F424" s="132" t="s">
        <v>332</v>
      </c>
      <c r="G424" s="133" t="n">
        <f aca="false">19100-653.875-699.353-155.5977-1625.1292</f>
        <v>15966.0451</v>
      </c>
      <c r="H424" s="133" t="n">
        <v>15525.56814</v>
      </c>
      <c r="I424" s="133" t="n">
        <f aca="false">H424/G424*100</f>
        <v>97.2411642505006</v>
      </c>
    </row>
    <row r="425" customFormat="false" ht="13.5" hidden="false" customHeight="false" outlineLevel="0" collapsed="false">
      <c r="A425" s="172" t="s">
        <v>608</v>
      </c>
      <c r="B425" s="122" t="s">
        <v>570</v>
      </c>
      <c r="C425" s="122" t="s">
        <v>536</v>
      </c>
      <c r="D425" s="122" t="s">
        <v>307</v>
      </c>
      <c r="E425" s="122" t="s">
        <v>609</v>
      </c>
      <c r="F425" s="119"/>
      <c r="G425" s="123" t="n">
        <f aca="false">G426</f>
        <v>244.75</v>
      </c>
      <c r="H425" s="123" t="n">
        <f aca="false">H426</f>
        <v>244.75</v>
      </c>
      <c r="I425" s="123" t="n">
        <f aca="false">H425/G425*100</f>
        <v>100</v>
      </c>
    </row>
    <row r="426" customFormat="false" ht="12.75" hidden="false" customHeight="false" outlineLevel="0" collapsed="false">
      <c r="A426" s="131" t="s">
        <v>329</v>
      </c>
      <c r="B426" s="132" t="s">
        <v>570</v>
      </c>
      <c r="C426" s="132" t="s">
        <v>536</v>
      </c>
      <c r="D426" s="132" t="s">
        <v>307</v>
      </c>
      <c r="E426" s="132" t="s">
        <v>609</v>
      </c>
      <c r="F426" s="132" t="s">
        <v>330</v>
      </c>
      <c r="G426" s="133" t="n">
        <f aca="false">G427</f>
        <v>244.75</v>
      </c>
      <c r="H426" s="133" t="n">
        <f aca="false">H427</f>
        <v>244.75</v>
      </c>
      <c r="I426" s="133" t="n">
        <f aca="false">H426/G426*100</f>
        <v>100</v>
      </c>
    </row>
    <row r="427" customFormat="false" ht="24" hidden="false" customHeight="false" outlineLevel="0" collapsed="false">
      <c r="A427" s="131" t="s">
        <v>331</v>
      </c>
      <c r="B427" s="132" t="s">
        <v>570</v>
      </c>
      <c r="C427" s="132" t="s">
        <v>536</v>
      </c>
      <c r="D427" s="132" t="s">
        <v>307</v>
      </c>
      <c r="E427" s="132" t="s">
        <v>609</v>
      </c>
      <c r="F427" s="132" t="s">
        <v>332</v>
      </c>
      <c r="G427" s="133" t="n">
        <f aca="false">500-255.25</f>
        <v>244.75</v>
      </c>
      <c r="H427" s="133" t="n">
        <v>244.75</v>
      </c>
      <c r="I427" s="133" t="n">
        <f aca="false">H427/G427*100</f>
        <v>100</v>
      </c>
    </row>
    <row r="428" customFormat="false" ht="24" hidden="false" customHeight="false" outlineLevel="0" collapsed="false">
      <c r="A428" s="121" t="s">
        <v>610</v>
      </c>
      <c r="B428" s="122" t="s">
        <v>570</v>
      </c>
      <c r="C428" s="122" t="s">
        <v>536</v>
      </c>
      <c r="D428" s="122" t="s">
        <v>307</v>
      </c>
      <c r="E428" s="122" t="s">
        <v>611</v>
      </c>
      <c r="F428" s="122"/>
      <c r="G428" s="123" t="n">
        <f aca="false">G429</f>
        <v>382.59</v>
      </c>
      <c r="H428" s="123" t="n">
        <f aca="false">H429</f>
        <v>382.59</v>
      </c>
      <c r="I428" s="123" t="n">
        <f aca="false">H428/G428*100</f>
        <v>100</v>
      </c>
    </row>
    <row r="429" customFormat="false" ht="12.75" hidden="false" customHeight="false" outlineLevel="0" collapsed="false">
      <c r="A429" s="131" t="s">
        <v>329</v>
      </c>
      <c r="B429" s="132" t="s">
        <v>570</v>
      </c>
      <c r="C429" s="132" t="s">
        <v>536</v>
      </c>
      <c r="D429" s="132" t="s">
        <v>307</v>
      </c>
      <c r="E429" s="132" t="s">
        <v>611</v>
      </c>
      <c r="F429" s="132" t="s">
        <v>330</v>
      </c>
      <c r="G429" s="133" t="n">
        <f aca="false">G430</f>
        <v>382.59</v>
      </c>
      <c r="H429" s="133" t="n">
        <f aca="false">H430</f>
        <v>382.59</v>
      </c>
      <c r="I429" s="133" t="n">
        <f aca="false">H429/G429*100</f>
        <v>100</v>
      </c>
    </row>
    <row r="430" customFormat="false" ht="24" hidden="false" customHeight="false" outlineLevel="0" collapsed="false">
      <c r="A430" s="131" t="s">
        <v>331</v>
      </c>
      <c r="B430" s="132" t="s">
        <v>570</v>
      </c>
      <c r="C430" s="132" t="s">
        <v>536</v>
      </c>
      <c r="D430" s="132" t="s">
        <v>307</v>
      </c>
      <c r="E430" s="132" t="s">
        <v>611</v>
      </c>
      <c r="F430" s="132" t="s">
        <v>332</v>
      </c>
      <c r="G430" s="133" t="n">
        <f aca="false">400+50-67.41</f>
        <v>382.59</v>
      </c>
      <c r="H430" s="133" t="n">
        <v>382.59</v>
      </c>
      <c r="I430" s="133" t="n">
        <f aca="false">H430/G430*100</f>
        <v>100</v>
      </c>
    </row>
    <row r="431" customFormat="false" ht="24" hidden="false" customHeight="false" outlineLevel="0" collapsed="false">
      <c r="A431" s="121" t="s">
        <v>612</v>
      </c>
      <c r="B431" s="122" t="s">
        <v>570</v>
      </c>
      <c r="C431" s="122" t="s">
        <v>536</v>
      </c>
      <c r="D431" s="122" t="s">
        <v>307</v>
      </c>
      <c r="E431" s="122" t="s">
        <v>613</v>
      </c>
      <c r="F431" s="122"/>
      <c r="G431" s="123" t="n">
        <f aca="false">G432</f>
        <v>1974</v>
      </c>
      <c r="H431" s="123" t="n">
        <f aca="false">H432</f>
        <v>1974</v>
      </c>
      <c r="I431" s="123" t="n">
        <f aca="false">H431/G431*100</f>
        <v>100</v>
      </c>
    </row>
    <row r="432" customFormat="false" ht="12.75" hidden="false" customHeight="false" outlineLevel="0" collapsed="false">
      <c r="A432" s="131" t="s">
        <v>329</v>
      </c>
      <c r="B432" s="132" t="s">
        <v>570</v>
      </c>
      <c r="C432" s="132" t="s">
        <v>536</v>
      </c>
      <c r="D432" s="132" t="s">
        <v>307</v>
      </c>
      <c r="E432" s="132" t="s">
        <v>613</v>
      </c>
      <c r="F432" s="132" t="s">
        <v>330</v>
      </c>
      <c r="G432" s="133" t="n">
        <f aca="false">G433</f>
        <v>1974</v>
      </c>
      <c r="H432" s="133" t="n">
        <f aca="false">H433</f>
        <v>1974</v>
      </c>
      <c r="I432" s="133" t="n">
        <f aca="false">H432/G432*100</f>
        <v>100</v>
      </c>
    </row>
    <row r="433" customFormat="false" ht="24" hidden="false" customHeight="false" outlineLevel="0" collapsed="false">
      <c r="A433" s="131" t="s">
        <v>331</v>
      </c>
      <c r="B433" s="132" t="s">
        <v>570</v>
      </c>
      <c r="C433" s="132" t="s">
        <v>536</v>
      </c>
      <c r="D433" s="132" t="s">
        <v>307</v>
      </c>
      <c r="E433" s="132" t="s">
        <v>613</v>
      </c>
      <c r="F433" s="132" t="s">
        <v>332</v>
      </c>
      <c r="G433" s="133" t="n">
        <f aca="false">2000-26</f>
        <v>1974</v>
      </c>
      <c r="H433" s="133" t="n">
        <v>1974</v>
      </c>
      <c r="I433" s="133" t="n">
        <f aca="false">H433/G433*100</f>
        <v>100</v>
      </c>
    </row>
    <row r="434" customFormat="false" ht="12.75" hidden="false" customHeight="false" outlineLevel="0" collapsed="false">
      <c r="A434" s="121" t="s">
        <v>614</v>
      </c>
      <c r="B434" s="122" t="s">
        <v>570</v>
      </c>
      <c r="C434" s="122" t="s">
        <v>536</v>
      </c>
      <c r="D434" s="122" t="s">
        <v>307</v>
      </c>
      <c r="E434" s="122" t="s">
        <v>615</v>
      </c>
      <c r="F434" s="122"/>
      <c r="G434" s="123" t="n">
        <f aca="false">G435</f>
        <v>140</v>
      </c>
      <c r="H434" s="123" t="n">
        <f aca="false">H435</f>
        <v>140</v>
      </c>
      <c r="I434" s="123" t="n">
        <f aca="false">H434/G434*100</f>
        <v>100</v>
      </c>
    </row>
    <row r="435" customFormat="false" ht="12.75" hidden="false" customHeight="false" outlineLevel="0" collapsed="false">
      <c r="A435" s="131" t="s">
        <v>329</v>
      </c>
      <c r="B435" s="132" t="s">
        <v>570</v>
      </c>
      <c r="C435" s="132" t="s">
        <v>536</v>
      </c>
      <c r="D435" s="132" t="s">
        <v>307</v>
      </c>
      <c r="E435" s="132" t="s">
        <v>615</v>
      </c>
      <c r="F435" s="132" t="s">
        <v>330</v>
      </c>
      <c r="G435" s="133" t="n">
        <f aca="false">G436</f>
        <v>140</v>
      </c>
      <c r="H435" s="133" t="n">
        <f aca="false">H436</f>
        <v>140</v>
      </c>
      <c r="I435" s="133" t="n">
        <f aca="false">H435/G435*100</f>
        <v>100</v>
      </c>
    </row>
    <row r="436" customFormat="false" ht="24" hidden="false" customHeight="false" outlineLevel="0" collapsed="false">
      <c r="A436" s="131" t="s">
        <v>331</v>
      </c>
      <c r="B436" s="132" t="s">
        <v>570</v>
      </c>
      <c r="C436" s="132" t="s">
        <v>536</v>
      </c>
      <c r="D436" s="132" t="s">
        <v>307</v>
      </c>
      <c r="E436" s="132" t="s">
        <v>615</v>
      </c>
      <c r="F436" s="132" t="s">
        <v>332</v>
      </c>
      <c r="G436" s="133" t="n">
        <f aca="false">500-360</f>
        <v>140</v>
      </c>
      <c r="H436" s="133" t="n">
        <v>140</v>
      </c>
      <c r="I436" s="133" t="n">
        <f aca="false">H436/G436*100</f>
        <v>100</v>
      </c>
    </row>
    <row r="437" customFormat="false" ht="12.75" hidden="false" customHeight="true" outlineLevel="0" collapsed="false">
      <c r="A437" s="121" t="s">
        <v>616</v>
      </c>
      <c r="B437" s="122" t="s">
        <v>570</v>
      </c>
      <c r="C437" s="122" t="s">
        <v>536</v>
      </c>
      <c r="D437" s="122" t="s">
        <v>307</v>
      </c>
      <c r="E437" s="122" t="s">
        <v>617</v>
      </c>
      <c r="F437" s="122"/>
      <c r="G437" s="123" t="n">
        <f aca="false">G438</f>
        <v>300</v>
      </c>
      <c r="H437" s="123" t="n">
        <f aca="false">H438</f>
        <v>300</v>
      </c>
      <c r="I437" s="123" t="n">
        <f aca="false">H437/G437*100</f>
        <v>100</v>
      </c>
    </row>
    <row r="438" customFormat="false" ht="12.75" hidden="false" customHeight="false" outlineLevel="0" collapsed="false">
      <c r="A438" s="131" t="s">
        <v>329</v>
      </c>
      <c r="B438" s="132" t="s">
        <v>570</v>
      </c>
      <c r="C438" s="132" t="s">
        <v>536</v>
      </c>
      <c r="D438" s="132" t="s">
        <v>307</v>
      </c>
      <c r="E438" s="132" t="s">
        <v>617</v>
      </c>
      <c r="F438" s="132" t="s">
        <v>330</v>
      </c>
      <c r="G438" s="133" t="n">
        <f aca="false">G439</f>
        <v>300</v>
      </c>
      <c r="H438" s="133" t="n">
        <f aca="false">H439</f>
        <v>300</v>
      </c>
      <c r="I438" s="133" t="n">
        <f aca="false">H438/G438*100</f>
        <v>100</v>
      </c>
    </row>
    <row r="439" customFormat="false" ht="24" hidden="false" customHeight="false" outlineLevel="0" collapsed="false">
      <c r="A439" s="131" t="s">
        <v>331</v>
      </c>
      <c r="B439" s="132" t="s">
        <v>570</v>
      </c>
      <c r="C439" s="132" t="s">
        <v>536</v>
      </c>
      <c r="D439" s="132" t="s">
        <v>307</v>
      </c>
      <c r="E439" s="132" t="s">
        <v>617</v>
      </c>
      <c r="F439" s="132" t="s">
        <v>332</v>
      </c>
      <c r="G439" s="133" t="n">
        <v>300</v>
      </c>
      <c r="H439" s="133" t="n">
        <v>300</v>
      </c>
      <c r="I439" s="133" t="n">
        <f aca="false">H439/G439*100</f>
        <v>100</v>
      </c>
    </row>
    <row r="440" customFormat="false" ht="27" hidden="false" customHeight="false" outlineLevel="0" collapsed="false">
      <c r="A440" s="143" t="s">
        <v>618</v>
      </c>
      <c r="B440" s="119" t="n">
        <v>603</v>
      </c>
      <c r="C440" s="119" t="s">
        <v>536</v>
      </c>
      <c r="D440" s="119" t="s">
        <v>307</v>
      </c>
      <c r="E440" s="119" t="s">
        <v>619</v>
      </c>
      <c r="F440" s="119"/>
      <c r="G440" s="120" t="n">
        <f aca="false">G441</f>
        <v>4448.9582</v>
      </c>
      <c r="H440" s="120" t="n">
        <f aca="false">H441</f>
        <v>4208.62692</v>
      </c>
      <c r="I440" s="120" t="n">
        <f aca="false">H440/G440*100</f>
        <v>94.5980324112733</v>
      </c>
    </row>
    <row r="441" customFormat="false" ht="24" hidden="false" customHeight="false" outlineLevel="0" collapsed="false">
      <c r="A441" s="121" t="s">
        <v>620</v>
      </c>
      <c r="B441" s="122" t="n">
        <v>603</v>
      </c>
      <c r="C441" s="122" t="s">
        <v>536</v>
      </c>
      <c r="D441" s="122" t="s">
        <v>307</v>
      </c>
      <c r="E441" s="122" t="s">
        <v>619</v>
      </c>
      <c r="F441" s="122"/>
      <c r="G441" s="123" t="n">
        <f aca="false">G442</f>
        <v>4448.9582</v>
      </c>
      <c r="H441" s="123" t="n">
        <f aca="false">H442</f>
        <v>4208.62692</v>
      </c>
      <c r="I441" s="123" t="n">
        <f aca="false">H441/G441*100</f>
        <v>94.5980324112733</v>
      </c>
    </row>
    <row r="442" customFormat="false" ht="24" hidden="false" customHeight="false" outlineLevel="0" collapsed="false">
      <c r="A442" s="128" t="s">
        <v>621</v>
      </c>
      <c r="B442" s="125" t="n">
        <v>603</v>
      </c>
      <c r="C442" s="125" t="s">
        <v>536</v>
      </c>
      <c r="D442" s="125" t="s">
        <v>307</v>
      </c>
      <c r="E442" s="129" t="s">
        <v>619</v>
      </c>
      <c r="F442" s="125"/>
      <c r="G442" s="126" t="n">
        <f aca="false">G443+G446</f>
        <v>4448.9582</v>
      </c>
      <c r="H442" s="126" t="n">
        <f aca="false">H443+H446</f>
        <v>4208.62692</v>
      </c>
      <c r="I442" s="126" t="n">
        <f aca="false">H442/G442*100</f>
        <v>94.5980324112733</v>
      </c>
    </row>
    <row r="443" customFormat="false" ht="12.75" hidden="false" customHeight="false" outlineLevel="0" collapsed="false">
      <c r="A443" s="127" t="s">
        <v>622</v>
      </c>
      <c r="B443" s="122" t="s">
        <v>570</v>
      </c>
      <c r="C443" s="122" t="s">
        <v>536</v>
      </c>
      <c r="D443" s="122" t="s">
        <v>307</v>
      </c>
      <c r="E443" s="122" t="s">
        <v>623</v>
      </c>
      <c r="F443" s="122"/>
      <c r="G443" s="123" t="n">
        <f aca="false">G444</f>
        <v>4022.9582</v>
      </c>
      <c r="H443" s="123" t="n">
        <f aca="false">H444</f>
        <v>3847.68788</v>
      </c>
      <c r="I443" s="123" t="n">
        <f aca="false">H443/G443*100</f>
        <v>95.6432477971061</v>
      </c>
    </row>
    <row r="444" customFormat="false" ht="36" hidden="false" customHeight="false" outlineLevel="0" collapsed="false">
      <c r="A444" s="131" t="s">
        <v>314</v>
      </c>
      <c r="B444" s="132" t="s">
        <v>570</v>
      </c>
      <c r="C444" s="132" t="s">
        <v>536</v>
      </c>
      <c r="D444" s="132" t="s">
        <v>307</v>
      </c>
      <c r="E444" s="132" t="s">
        <v>623</v>
      </c>
      <c r="F444" s="132" t="s">
        <v>315</v>
      </c>
      <c r="G444" s="133" t="n">
        <f aca="false">G445</f>
        <v>4022.9582</v>
      </c>
      <c r="H444" s="133" t="n">
        <f aca="false">H445</f>
        <v>3847.68788</v>
      </c>
      <c r="I444" s="133" t="n">
        <f aca="false">H444/G444*100</f>
        <v>95.6432477971061</v>
      </c>
    </row>
    <row r="445" customFormat="false" ht="12.75" hidden="false" customHeight="false" outlineLevel="0" collapsed="false">
      <c r="A445" s="131" t="s">
        <v>316</v>
      </c>
      <c r="B445" s="132" t="s">
        <v>570</v>
      </c>
      <c r="C445" s="132" t="s">
        <v>536</v>
      </c>
      <c r="D445" s="132" t="s">
        <v>307</v>
      </c>
      <c r="E445" s="132" t="s">
        <v>623</v>
      </c>
      <c r="F445" s="132" t="s">
        <v>317</v>
      </c>
      <c r="G445" s="133" t="n">
        <f aca="false">3350+672.9582</f>
        <v>4022.9582</v>
      </c>
      <c r="H445" s="133" t="n">
        <v>3847.68788</v>
      </c>
      <c r="I445" s="133" t="n">
        <f aca="false">H445/G445*100</f>
        <v>95.6432477971061</v>
      </c>
    </row>
    <row r="446" customFormat="false" ht="12.75" hidden="false" customHeight="false" outlineLevel="0" collapsed="false">
      <c r="A446" s="121" t="s">
        <v>327</v>
      </c>
      <c r="B446" s="122" t="s">
        <v>570</v>
      </c>
      <c r="C446" s="122" t="s">
        <v>536</v>
      </c>
      <c r="D446" s="122" t="s">
        <v>307</v>
      </c>
      <c r="E446" s="122" t="s">
        <v>624</v>
      </c>
      <c r="F446" s="122"/>
      <c r="G446" s="123" t="n">
        <f aca="false">G447+G449</f>
        <v>426</v>
      </c>
      <c r="H446" s="123" t="n">
        <f aca="false">H447+H449</f>
        <v>360.93904</v>
      </c>
      <c r="I446" s="123" t="n">
        <f aca="false">H446/G446*100</f>
        <v>84.7274741784038</v>
      </c>
    </row>
    <row r="447" customFormat="false" ht="12.75" hidden="false" customHeight="false" outlineLevel="0" collapsed="false">
      <c r="A447" s="131" t="s">
        <v>329</v>
      </c>
      <c r="B447" s="132" t="s">
        <v>570</v>
      </c>
      <c r="C447" s="132" t="s">
        <v>536</v>
      </c>
      <c r="D447" s="132" t="s">
        <v>307</v>
      </c>
      <c r="E447" s="132" t="s">
        <v>624</v>
      </c>
      <c r="F447" s="132" t="s">
        <v>330</v>
      </c>
      <c r="G447" s="133" t="n">
        <f aca="false">G448</f>
        <v>366</v>
      </c>
      <c r="H447" s="133" t="n">
        <f aca="false">H448</f>
        <v>354.7638</v>
      </c>
      <c r="I447" s="133" t="n">
        <f aca="false">H447/G447*100</f>
        <v>96.93</v>
      </c>
    </row>
    <row r="448" customFormat="false" ht="24" hidden="false" customHeight="false" outlineLevel="0" collapsed="false">
      <c r="A448" s="131" t="s">
        <v>331</v>
      </c>
      <c r="B448" s="132" t="s">
        <v>570</v>
      </c>
      <c r="C448" s="132" t="s">
        <v>536</v>
      </c>
      <c r="D448" s="132" t="s">
        <v>307</v>
      </c>
      <c r="E448" s="132" t="s">
        <v>624</v>
      </c>
      <c r="F448" s="132" t="s">
        <v>332</v>
      </c>
      <c r="G448" s="133" t="n">
        <f aca="false">335+50-19</f>
        <v>366</v>
      </c>
      <c r="H448" s="133" t="n">
        <v>354.7638</v>
      </c>
      <c r="I448" s="133" t="n">
        <f aca="false">H448/G448*100</f>
        <v>96.93</v>
      </c>
    </row>
    <row r="449" customFormat="false" ht="12.75" hidden="false" customHeight="false" outlineLevel="0" collapsed="false">
      <c r="A449" s="131" t="s">
        <v>333</v>
      </c>
      <c r="B449" s="132" t="s">
        <v>570</v>
      </c>
      <c r="C449" s="132" t="s">
        <v>536</v>
      </c>
      <c r="D449" s="132" t="s">
        <v>307</v>
      </c>
      <c r="E449" s="132" t="s">
        <v>624</v>
      </c>
      <c r="F449" s="132" t="s">
        <v>334</v>
      </c>
      <c r="G449" s="133" t="n">
        <f aca="false">G450</f>
        <v>60</v>
      </c>
      <c r="H449" s="133" t="n">
        <f aca="false">H450</f>
        <v>6.17524</v>
      </c>
      <c r="I449" s="133" t="n">
        <f aca="false">H449/G449*100</f>
        <v>10.2920666666667</v>
      </c>
    </row>
    <row r="450" customFormat="false" ht="12.75" hidden="false" customHeight="false" outlineLevel="0" collapsed="false">
      <c r="A450" s="131" t="s">
        <v>335</v>
      </c>
      <c r="B450" s="132" t="s">
        <v>570</v>
      </c>
      <c r="C450" s="132" t="s">
        <v>536</v>
      </c>
      <c r="D450" s="132" t="s">
        <v>307</v>
      </c>
      <c r="E450" s="132" t="s">
        <v>624</v>
      </c>
      <c r="F450" s="132" t="s">
        <v>336</v>
      </c>
      <c r="G450" s="133" t="n">
        <f aca="false">165-50-55</f>
        <v>60</v>
      </c>
      <c r="H450" s="133" t="n">
        <v>6.17524</v>
      </c>
      <c r="I450" s="133" t="n">
        <f aca="false">H450/G450*100</f>
        <v>10.2920666666667</v>
      </c>
    </row>
    <row r="451" customFormat="false" ht="31.5" hidden="false" customHeight="false" outlineLevel="0" collapsed="false">
      <c r="A451" s="118" t="s">
        <v>625</v>
      </c>
      <c r="B451" s="163" t="s">
        <v>626</v>
      </c>
      <c r="C451" s="162"/>
      <c r="D451" s="162"/>
      <c r="E451" s="162"/>
      <c r="F451" s="162"/>
      <c r="G451" s="164" t="n">
        <f aca="false">G468+G458+G452</f>
        <v>408887.524</v>
      </c>
      <c r="H451" s="164" t="n">
        <f aca="false">H468+H458+H452</f>
        <v>373207.84762</v>
      </c>
      <c r="I451" s="164" t="n">
        <f aca="false">H451/G451*100</f>
        <v>91.2739630617832</v>
      </c>
    </row>
    <row r="452" customFormat="false" ht="12.75" hidden="false" customHeight="false" outlineLevel="0" collapsed="false">
      <c r="A452" s="121" t="s">
        <v>303</v>
      </c>
      <c r="B452" s="122" t="s">
        <v>626</v>
      </c>
      <c r="C452" s="122" t="s">
        <v>304</v>
      </c>
      <c r="D452" s="122" t="s">
        <v>305</v>
      </c>
      <c r="E452" s="122"/>
      <c r="F452" s="122"/>
      <c r="G452" s="123" t="n">
        <f aca="false">G453</f>
        <v>5.41593</v>
      </c>
      <c r="H452" s="123" t="n">
        <f aca="false">H453</f>
        <v>5.41593</v>
      </c>
      <c r="I452" s="123" t="n">
        <f aca="false">H452/G452*100</f>
        <v>100</v>
      </c>
    </row>
    <row r="453" customFormat="false" ht="12.75" hidden="false" customHeight="false" outlineLevel="0" collapsed="false">
      <c r="A453" s="121" t="s">
        <v>350</v>
      </c>
      <c r="B453" s="122" t="s">
        <v>626</v>
      </c>
      <c r="C453" s="122" t="s">
        <v>304</v>
      </c>
      <c r="D453" s="122" t="s">
        <v>351</v>
      </c>
      <c r="E453" s="122"/>
      <c r="F453" s="122"/>
      <c r="G453" s="123" t="n">
        <f aca="false">G454</f>
        <v>5.41593</v>
      </c>
      <c r="H453" s="123" t="n">
        <f aca="false">H454</f>
        <v>5.41593</v>
      </c>
      <c r="I453" s="123" t="n">
        <f aca="false">H453/G453*100</f>
        <v>100</v>
      </c>
    </row>
    <row r="454" customFormat="false" ht="12.75" hidden="false" customHeight="false" outlineLevel="0" collapsed="false">
      <c r="A454" s="121" t="s">
        <v>477</v>
      </c>
      <c r="B454" s="122" t="s">
        <v>626</v>
      </c>
      <c r="C454" s="122" t="s">
        <v>304</v>
      </c>
      <c r="D454" s="122" t="s">
        <v>351</v>
      </c>
      <c r="E454" s="122" t="s">
        <v>320</v>
      </c>
      <c r="F454" s="122"/>
      <c r="G454" s="123" t="n">
        <f aca="false">G455</f>
        <v>5.41593</v>
      </c>
      <c r="H454" s="123" t="n">
        <f aca="false">H455</f>
        <v>5.41593</v>
      </c>
      <c r="I454" s="123" t="n">
        <f aca="false">H454/G454*100</f>
        <v>100</v>
      </c>
    </row>
    <row r="455" customFormat="false" ht="12.75" hidden="false" customHeight="false" outlineLevel="0" collapsed="false">
      <c r="A455" s="128" t="s">
        <v>361</v>
      </c>
      <c r="B455" s="125" t="s">
        <v>626</v>
      </c>
      <c r="C455" s="125" t="s">
        <v>304</v>
      </c>
      <c r="D455" s="125" t="s">
        <v>351</v>
      </c>
      <c r="E455" s="125" t="s">
        <v>362</v>
      </c>
      <c r="F455" s="125"/>
      <c r="G455" s="126" t="n">
        <f aca="false">G456</f>
        <v>5.41593</v>
      </c>
      <c r="H455" s="126" t="n">
        <f aca="false">H456</f>
        <v>5.41593</v>
      </c>
      <c r="I455" s="126" t="n">
        <f aca="false">H455/G455*100</f>
        <v>100</v>
      </c>
    </row>
    <row r="456" customFormat="false" ht="12.75" hidden="false" customHeight="false" outlineLevel="0" collapsed="false">
      <c r="A456" s="131" t="s">
        <v>333</v>
      </c>
      <c r="B456" s="132" t="s">
        <v>626</v>
      </c>
      <c r="C456" s="132" t="s">
        <v>304</v>
      </c>
      <c r="D456" s="132" t="s">
        <v>351</v>
      </c>
      <c r="E456" s="132" t="s">
        <v>362</v>
      </c>
      <c r="F456" s="132" t="s">
        <v>334</v>
      </c>
      <c r="G456" s="133" t="n">
        <f aca="false">G457</f>
        <v>5.41593</v>
      </c>
      <c r="H456" s="133" t="n">
        <f aca="false">H457</f>
        <v>5.41593</v>
      </c>
      <c r="I456" s="133" t="n">
        <f aca="false">H456/G456*100</f>
        <v>100</v>
      </c>
    </row>
    <row r="457" customFormat="false" ht="12.75" hidden="false" customHeight="false" outlineLevel="0" collapsed="false">
      <c r="A457" s="131" t="s">
        <v>363</v>
      </c>
      <c r="B457" s="132" t="s">
        <v>626</v>
      </c>
      <c r="C457" s="132" t="s">
        <v>304</v>
      </c>
      <c r="D457" s="132" t="s">
        <v>351</v>
      </c>
      <c r="E457" s="132" t="s">
        <v>362</v>
      </c>
      <c r="F457" s="132" t="s">
        <v>364</v>
      </c>
      <c r="G457" s="133" t="n">
        <v>5.41593</v>
      </c>
      <c r="H457" s="133" t="n">
        <v>5.41593</v>
      </c>
      <c r="I457" s="133" t="n">
        <f aca="false">H457/G457*100</f>
        <v>100</v>
      </c>
    </row>
    <row r="458" customFormat="false" ht="12.75" hidden="false" customHeight="false" outlineLevel="0" collapsed="false">
      <c r="A458" s="121" t="s">
        <v>424</v>
      </c>
      <c r="B458" s="122" t="s">
        <v>626</v>
      </c>
      <c r="C458" s="122" t="s">
        <v>307</v>
      </c>
      <c r="D458" s="122" t="s">
        <v>305</v>
      </c>
      <c r="E458" s="122"/>
      <c r="F458" s="122"/>
      <c r="G458" s="123" t="n">
        <f aca="false">G459</f>
        <v>5007.8</v>
      </c>
      <c r="H458" s="123" t="n">
        <f aca="false">H459</f>
        <v>4799.90759</v>
      </c>
      <c r="I458" s="123" t="n">
        <f aca="false">H458/G458*100</f>
        <v>95.8486279404129</v>
      </c>
    </row>
    <row r="459" customFormat="false" ht="12.75" hidden="false" customHeight="false" outlineLevel="0" collapsed="false">
      <c r="A459" s="121" t="s">
        <v>627</v>
      </c>
      <c r="B459" s="122" t="s">
        <v>626</v>
      </c>
      <c r="C459" s="122" t="s">
        <v>307</v>
      </c>
      <c r="D459" s="122" t="s">
        <v>338</v>
      </c>
      <c r="E459" s="122"/>
      <c r="F459" s="122"/>
      <c r="G459" s="123" t="n">
        <f aca="false">G460</f>
        <v>5007.8</v>
      </c>
      <c r="H459" s="123" t="n">
        <f aca="false">H460</f>
        <v>4799.90759</v>
      </c>
      <c r="I459" s="123" t="n">
        <f aca="false">H459/G459*100</f>
        <v>95.8486279404129</v>
      </c>
    </row>
    <row r="460" customFormat="false" ht="27" hidden="false" customHeight="false" outlineLevel="0" collapsed="false">
      <c r="A460" s="143" t="s">
        <v>489</v>
      </c>
      <c r="B460" s="119" t="s">
        <v>626</v>
      </c>
      <c r="C460" s="119" t="s">
        <v>307</v>
      </c>
      <c r="D460" s="119" t="s">
        <v>338</v>
      </c>
      <c r="E460" s="97" t="s">
        <v>490</v>
      </c>
      <c r="F460" s="119"/>
      <c r="G460" s="120" t="n">
        <f aca="false">G461</f>
        <v>5007.8</v>
      </c>
      <c r="H460" s="120" t="n">
        <f aca="false">H461</f>
        <v>4799.90759</v>
      </c>
      <c r="I460" s="120" t="n">
        <f aca="false">H460/G460*100</f>
        <v>95.8486279404129</v>
      </c>
    </row>
    <row r="461" customFormat="false" ht="12.75" hidden="false" customHeight="false" outlineLevel="0" collapsed="false">
      <c r="A461" s="121" t="s">
        <v>628</v>
      </c>
      <c r="B461" s="122" t="s">
        <v>626</v>
      </c>
      <c r="C461" s="122" t="s">
        <v>307</v>
      </c>
      <c r="D461" s="122" t="s">
        <v>338</v>
      </c>
      <c r="E461" s="122" t="s">
        <v>629</v>
      </c>
      <c r="F461" s="122"/>
      <c r="G461" s="123" t="n">
        <f aca="false">G462+G464+G466</f>
        <v>5007.8</v>
      </c>
      <c r="H461" s="123" t="n">
        <f aca="false">H462+H464+H466</f>
        <v>4799.90759</v>
      </c>
      <c r="I461" s="123" t="n">
        <f aca="false">H461/G461*100</f>
        <v>95.8486279404129</v>
      </c>
    </row>
    <row r="462" customFormat="false" ht="36" hidden="false" customHeight="false" outlineLevel="0" collapsed="false">
      <c r="A462" s="131" t="s">
        <v>314</v>
      </c>
      <c r="B462" s="132" t="s">
        <v>626</v>
      </c>
      <c r="C462" s="132" t="s">
        <v>307</v>
      </c>
      <c r="D462" s="132" t="s">
        <v>338</v>
      </c>
      <c r="E462" s="132" t="s">
        <v>629</v>
      </c>
      <c r="F462" s="132" t="s">
        <v>315</v>
      </c>
      <c r="G462" s="133" t="n">
        <f aca="false">G463</f>
        <v>4280</v>
      </c>
      <c r="H462" s="133" t="n">
        <f aca="false">H463</f>
        <v>4240.31718</v>
      </c>
      <c r="I462" s="133" t="n">
        <f aca="false">H462/G462*100</f>
        <v>99.0728313084112</v>
      </c>
    </row>
    <row r="463" customFormat="false" ht="12.75" hidden="false" customHeight="false" outlineLevel="0" collapsed="false">
      <c r="A463" s="131" t="s">
        <v>355</v>
      </c>
      <c r="B463" s="132" t="s">
        <v>626</v>
      </c>
      <c r="C463" s="132" t="s">
        <v>307</v>
      </c>
      <c r="D463" s="132" t="s">
        <v>338</v>
      </c>
      <c r="E463" s="132" t="s">
        <v>629</v>
      </c>
      <c r="F463" s="132" t="s">
        <v>356</v>
      </c>
      <c r="G463" s="133" t="n">
        <v>4280</v>
      </c>
      <c r="H463" s="133" t="n">
        <v>4240.31718</v>
      </c>
      <c r="I463" s="133" t="n">
        <f aca="false">H463/G463*100</f>
        <v>99.0728313084112</v>
      </c>
    </row>
    <row r="464" customFormat="false" ht="12.75" hidden="false" customHeight="false" outlineLevel="0" collapsed="false">
      <c r="A464" s="131" t="s">
        <v>329</v>
      </c>
      <c r="B464" s="132" t="s">
        <v>626</v>
      </c>
      <c r="C464" s="132" t="s">
        <v>307</v>
      </c>
      <c r="D464" s="132" t="s">
        <v>338</v>
      </c>
      <c r="E464" s="132" t="s">
        <v>629</v>
      </c>
      <c r="F464" s="132" t="s">
        <v>330</v>
      </c>
      <c r="G464" s="133" t="n">
        <f aca="false">G465</f>
        <v>702.8</v>
      </c>
      <c r="H464" s="133" t="n">
        <f aca="false">H465</f>
        <v>547.51167</v>
      </c>
      <c r="I464" s="133" t="n">
        <f aca="false">H464/G464*100</f>
        <v>77.9043355150825</v>
      </c>
    </row>
    <row r="465" customFormat="false" ht="24" hidden="false" customHeight="false" outlineLevel="0" collapsed="false">
      <c r="A465" s="131" t="s">
        <v>331</v>
      </c>
      <c r="B465" s="132" t="s">
        <v>626</v>
      </c>
      <c r="C465" s="132" t="s">
        <v>307</v>
      </c>
      <c r="D465" s="132" t="s">
        <v>338</v>
      </c>
      <c r="E465" s="132" t="s">
        <v>629</v>
      </c>
      <c r="F465" s="132" t="s">
        <v>332</v>
      </c>
      <c r="G465" s="133" t="n">
        <v>702.8</v>
      </c>
      <c r="H465" s="133" t="n">
        <v>547.51167</v>
      </c>
      <c r="I465" s="133" t="n">
        <f aca="false">H465/G465*100</f>
        <v>77.9043355150825</v>
      </c>
    </row>
    <row r="466" customFormat="false" ht="12.75" hidden="false" customHeight="false" outlineLevel="0" collapsed="false">
      <c r="A466" s="131" t="s">
        <v>333</v>
      </c>
      <c r="B466" s="132" t="s">
        <v>626</v>
      </c>
      <c r="C466" s="132" t="s">
        <v>307</v>
      </c>
      <c r="D466" s="132" t="s">
        <v>338</v>
      </c>
      <c r="E466" s="132" t="s">
        <v>629</v>
      </c>
      <c r="F466" s="132" t="s">
        <v>334</v>
      </c>
      <c r="G466" s="133" t="n">
        <f aca="false">G467</f>
        <v>25</v>
      </c>
      <c r="H466" s="133" t="n">
        <f aca="false">H467</f>
        <v>12.07874</v>
      </c>
      <c r="I466" s="133" t="n">
        <f aca="false">H466/G466*100</f>
        <v>48.31496</v>
      </c>
    </row>
    <row r="467" customFormat="false" ht="12.75" hidden="false" customHeight="false" outlineLevel="0" collapsed="false">
      <c r="A467" s="131" t="s">
        <v>423</v>
      </c>
      <c r="B467" s="132" t="s">
        <v>626</v>
      </c>
      <c r="C467" s="132" t="s">
        <v>307</v>
      </c>
      <c r="D467" s="132" t="s">
        <v>338</v>
      </c>
      <c r="E467" s="132" t="s">
        <v>629</v>
      </c>
      <c r="F467" s="132" t="s">
        <v>336</v>
      </c>
      <c r="G467" s="133" t="n">
        <v>25</v>
      </c>
      <c r="H467" s="133" t="n">
        <v>12.07874</v>
      </c>
      <c r="I467" s="133" t="n">
        <f aca="false">H467/G467*100</f>
        <v>48.31496</v>
      </c>
    </row>
    <row r="468" customFormat="false" ht="12.75" hidden="false" customHeight="false" outlineLevel="0" collapsed="false">
      <c r="A468" s="121" t="s">
        <v>449</v>
      </c>
      <c r="B468" s="122" t="s">
        <v>626</v>
      </c>
      <c r="C468" s="122" t="s">
        <v>450</v>
      </c>
      <c r="D468" s="122" t="s">
        <v>305</v>
      </c>
      <c r="E468" s="122"/>
      <c r="F468" s="122"/>
      <c r="G468" s="123" t="n">
        <f aca="false">G469+G510</f>
        <v>403874.30807</v>
      </c>
      <c r="H468" s="123" t="n">
        <f aca="false">H469+H510</f>
        <v>368402.5241</v>
      </c>
      <c r="I468" s="123" t="n">
        <f aca="false">H468/G468*100</f>
        <v>91.2171229362151</v>
      </c>
    </row>
    <row r="469" customFormat="false" ht="12.75" hidden="false" customHeight="false" outlineLevel="0" collapsed="false">
      <c r="A469" s="121" t="s">
        <v>451</v>
      </c>
      <c r="B469" s="122" t="s">
        <v>626</v>
      </c>
      <c r="C469" s="122" t="s">
        <v>450</v>
      </c>
      <c r="D469" s="122" t="s">
        <v>416</v>
      </c>
      <c r="E469" s="122"/>
      <c r="F469" s="122"/>
      <c r="G469" s="123" t="n">
        <f aca="false">G470</f>
        <v>398784.724</v>
      </c>
      <c r="H469" s="123" t="n">
        <f aca="false">H470</f>
        <v>363317.83384</v>
      </c>
      <c r="I469" s="123" t="n">
        <f aca="false">H469/G469*100</f>
        <v>91.1062565776717</v>
      </c>
    </row>
    <row r="470" customFormat="false" ht="27" hidden="false" customHeight="false" outlineLevel="0" collapsed="false">
      <c r="A470" s="143" t="s">
        <v>489</v>
      </c>
      <c r="B470" s="119" t="s">
        <v>626</v>
      </c>
      <c r="C470" s="119" t="s">
        <v>450</v>
      </c>
      <c r="D470" s="119" t="s">
        <v>416</v>
      </c>
      <c r="E470" s="97" t="s">
        <v>490</v>
      </c>
      <c r="F470" s="119"/>
      <c r="G470" s="120" t="n">
        <f aca="false">G480+G483+G486+G489+G492+G495+G498+G501+G504+G507+G471+G474+G477</f>
        <v>398784.724</v>
      </c>
      <c r="H470" s="120" t="n">
        <f aca="false">H480+H483+H486+H489+H492+H495+H498+H501+H504+H507+H471+H474+H477</f>
        <v>363317.83384</v>
      </c>
      <c r="I470" s="120" t="n">
        <f aca="false">H470/G470*100</f>
        <v>91.1062565776717</v>
      </c>
    </row>
    <row r="471" customFormat="false" ht="24" hidden="false" customHeight="false" outlineLevel="0" collapsed="false">
      <c r="A471" s="121" t="s">
        <v>630</v>
      </c>
      <c r="B471" s="122" t="s">
        <v>626</v>
      </c>
      <c r="C471" s="122" t="s">
        <v>450</v>
      </c>
      <c r="D471" s="122" t="s">
        <v>416</v>
      </c>
      <c r="E471" s="148" t="s">
        <v>631</v>
      </c>
      <c r="F471" s="122"/>
      <c r="G471" s="123" t="n">
        <f aca="false">G472</f>
        <v>69473.8</v>
      </c>
      <c r="H471" s="123" t="n">
        <f aca="false">H472</f>
        <v>69473.8</v>
      </c>
      <c r="I471" s="123" t="n">
        <f aca="false">H471/G471*100</f>
        <v>100</v>
      </c>
    </row>
    <row r="472" customFormat="false" ht="12.75" hidden="false" customHeight="false" outlineLevel="0" collapsed="false">
      <c r="A472" s="131" t="s">
        <v>329</v>
      </c>
      <c r="B472" s="132" t="s">
        <v>626</v>
      </c>
      <c r="C472" s="132" t="s">
        <v>450</v>
      </c>
      <c r="D472" s="132" t="s">
        <v>416</v>
      </c>
      <c r="E472" s="150" t="s">
        <v>631</v>
      </c>
      <c r="F472" s="132" t="s">
        <v>330</v>
      </c>
      <c r="G472" s="133" t="n">
        <f aca="false">G473</f>
        <v>69473.8</v>
      </c>
      <c r="H472" s="133" t="n">
        <f aca="false">H473</f>
        <v>69473.8</v>
      </c>
      <c r="I472" s="133" t="n">
        <f aca="false">H472/G472*100</f>
        <v>100</v>
      </c>
    </row>
    <row r="473" customFormat="false" ht="24" hidden="false" customHeight="false" outlineLevel="0" collapsed="false">
      <c r="A473" s="131" t="s">
        <v>331</v>
      </c>
      <c r="B473" s="132" t="s">
        <v>626</v>
      </c>
      <c r="C473" s="132" t="s">
        <v>450</v>
      </c>
      <c r="D473" s="132" t="s">
        <v>416</v>
      </c>
      <c r="E473" s="150" t="s">
        <v>631</v>
      </c>
      <c r="F473" s="132" t="s">
        <v>332</v>
      </c>
      <c r="G473" s="133" t="n">
        <v>69473.8</v>
      </c>
      <c r="H473" s="133" t="n">
        <v>69473.8</v>
      </c>
      <c r="I473" s="133" t="n">
        <f aca="false">H473/G473*100</f>
        <v>100</v>
      </c>
    </row>
    <row r="474" customFormat="false" ht="24" hidden="false" customHeight="false" outlineLevel="0" collapsed="false">
      <c r="A474" s="121" t="s">
        <v>632</v>
      </c>
      <c r="B474" s="122" t="s">
        <v>626</v>
      </c>
      <c r="C474" s="122" t="s">
        <v>450</v>
      </c>
      <c r="D474" s="122" t="s">
        <v>416</v>
      </c>
      <c r="E474" s="148" t="s">
        <v>633</v>
      </c>
      <c r="F474" s="122"/>
      <c r="G474" s="123" t="n">
        <f aca="false">G475</f>
        <v>6041.2</v>
      </c>
      <c r="H474" s="123" t="n">
        <f aca="false">H475</f>
        <v>6041.2</v>
      </c>
      <c r="I474" s="123" t="n">
        <f aca="false">H474/G474*100</f>
        <v>100</v>
      </c>
    </row>
    <row r="475" customFormat="false" ht="12.75" hidden="false" customHeight="false" outlineLevel="0" collapsed="false">
      <c r="A475" s="131" t="s">
        <v>329</v>
      </c>
      <c r="B475" s="132" t="s">
        <v>626</v>
      </c>
      <c r="C475" s="132" t="s">
        <v>450</v>
      </c>
      <c r="D475" s="132" t="s">
        <v>416</v>
      </c>
      <c r="E475" s="150" t="s">
        <v>633</v>
      </c>
      <c r="F475" s="132" t="s">
        <v>330</v>
      </c>
      <c r="G475" s="133" t="n">
        <f aca="false">G476</f>
        <v>6041.2</v>
      </c>
      <c r="H475" s="133" t="n">
        <f aca="false">H476</f>
        <v>6041.2</v>
      </c>
      <c r="I475" s="133" t="n">
        <f aca="false">H475/G475*100</f>
        <v>100</v>
      </c>
    </row>
    <row r="476" customFormat="false" ht="24" hidden="false" customHeight="false" outlineLevel="0" collapsed="false">
      <c r="A476" s="131" t="s">
        <v>331</v>
      </c>
      <c r="B476" s="132" t="s">
        <v>626</v>
      </c>
      <c r="C476" s="132" t="s">
        <v>450</v>
      </c>
      <c r="D476" s="132" t="s">
        <v>416</v>
      </c>
      <c r="E476" s="150" t="s">
        <v>633</v>
      </c>
      <c r="F476" s="132" t="s">
        <v>332</v>
      </c>
      <c r="G476" s="133" t="n">
        <v>6041.2</v>
      </c>
      <c r="H476" s="133" t="n">
        <v>6041.2</v>
      </c>
      <c r="I476" s="133" t="n">
        <f aca="false">H476/G476*100</f>
        <v>100</v>
      </c>
    </row>
    <row r="477" customFormat="false" ht="24" hidden="false" customHeight="false" outlineLevel="0" collapsed="false">
      <c r="A477" s="121" t="s">
        <v>634</v>
      </c>
      <c r="B477" s="122" t="s">
        <v>626</v>
      </c>
      <c r="C477" s="122" t="s">
        <v>450</v>
      </c>
      <c r="D477" s="122" t="s">
        <v>416</v>
      </c>
      <c r="E477" s="148" t="s">
        <v>635</v>
      </c>
      <c r="F477" s="122"/>
      <c r="G477" s="138" t="n">
        <f aca="false">G478</f>
        <v>760</v>
      </c>
      <c r="H477" s="138" t="n">
        <f aca="false">H478</f>
        <v>760</v>
      </c>
      <c r="I477" s="123" t="n">
        <f aca="false">H477/G477*100</f>
        <v>100</v>
      </c>
    </row>
    <row r="478" customFormat="false" ht="12.75" hidden="false" customHeight="false" outlineLevel="0" collapsed="false">
      <c r="A478" s="131" t="s">
        <v>329</v>
      </c>
      <c r="B478" s="132" t="s">
        <v>626</v>
      </c>
      <c r="C478" s="132" t="s">
        <v>450</v>
      </c>
      <c r="D478" s="132" t="s">
        <v>416</v>
      </c>
      <c r="E478" s="150" t="s">
        <v>635</v>
      </c>
      <c r="F478" s="132" t="s">
        <v>330</v>
      </c>
      <c r="G478" s="134" t="n">
        <f aca="false">G479</f>
        <v>760</v>
      </c>
      <c r="H478" s="134" t="n">
        <f aca="false">H479</f>
        <v>760</v>
      </c>
      <c r="I478" s="133" t="n">
        <f aca="false">H478/G478*100</f>
        <v>100</v>
      </c>
    </row>
    <row r="479" customFormat="false" ht="24" hidden="false" customHeight="false" outlineLevel="0" collapsed="false">
      <c r="A479" s="131" t="s">
        <v>331</v>
      </c>
      <c r="B479" s="132" t="s">
        <v>626</v>
      </c>
      <c r="C479" s="132" t="s">
        <v>450</v>
      </c>
      <c r="D479" s="132" t="s">
        <v>416</v>
      </c>
      <c r="E479" s="150" t="s">
        <v>635</v>
      </c>
      <c r="F479" s="132" t="s">
        <v>332</v>
      </c>
      <c r="G479" s="134" t="n">
        <v>760</v>
      </c>
      <c r="H479" s="134" t="n">
        <v>760</v>
      </c>
      <c r="I479" s="133" t="n">
        <f aca="false">H479/G479*100</f>
        <v>100</v>
      </c>
    </row>
    <row r="480" customFormat="false" ht="12.75" hidden="false" customHeight="false" outlineLevel="0" collapsed="false">
      <c r="A480" s="147" t="s">
        <v>636</v>
      </c>
      <c r="B480" s="122" t="s">
        <v>626</v>
      </c>
      <c r="C480" s="122" t="s">
        <v>450</v>
      </c>
      <c r="D480" s="122" t="s">
        <v>416</v>
      </c>
      <c r="E480" s="122" t="s">
        <v>637</v>
      </c>
      <c r="F480" s="122"/>
      <c r="G480" s="123" t="n">
        <f aca="false">G481</f>
        <v>8621.87</v>
      </c>
      <c r="H480" s="123" t="n">
        <f aca="false">H481</f>
        <v>2932.04358</v>
      </c>
      <c r="I480" s="123" t="n">
        <f aca="false">H480/G480*100</f>
        <v>34.0070492828122</v>
      </c>
    </row>
    <row r="481" customFormat="false" ht="12.75" hidden="false" customHeight="false" outlineLevel="0" collapsed="false">
      <c r="A481" s="131" t="s">
        <v>329</v>
      </c>
      <c r="B481" s="132" t="s">
        <v>626</v>
      </c>
      <c r="C481" s="132" t="s">
        <v>450</v>
      </c>
      <c r="D481" s="132" t="s">
        <v>416</v>
      </c>
      <c r="E481" s="132" t="s">
        <v>637</v>
      </c>
      <c r="F481" s="132" t="s">
        <v>330</v>
      </c>
      <c r="G481" s="133" t="n">
        <f aca="false">G482</f>
        <v>8621.87</v>
      </c>
      <c r="H481" s="133" t="n">
        <f aca="false">H482</f>
        <v>2932.04358</v>
      </c>
      <c r="I481" s="133" t="n">
        <f aca="false">H481/G481*100</f>
        <v>34.0070492828122</v>
      </c>
    </row>
    <row r="482" customFormat="false" ht="24" hidden="false" customHeight="false" outlineLevel="0" collapsed="false">
      <c r="A482" s="131" t="s">
        <v>331</v>
      </c>
      <c r="B482" s="132" t="s">
        <v>626</v>
      </c>
      <c r="C482" s="132" t="s">
        <v>450</v>
      </c>
      <c r="D482" s="132" t="s">
        <v>416</v>
      </c>
      <c r="E482" s="132" t="s">
        <v>637</v>
      </c>
      <c r="F482" s="132" t="s">
        <v>332</v>
      </c>
      <c r="G482" s="133" t="n">
        <f aca="false">31600+1800-2000-16500-1060-4200-1018.13</f>
        <v>8621.87</v>
      </c>
      <c r="H482" s="133" t="n">
        <v>2932.04358</v>
      </c>
      <c r="I482" s="133" t="n">
        <f aca="false">H482/G482*100</f>
        <v>34.0070492828122</v>
      </c>
    </row>
    <row r="483" customFormat="false" ht="12.75" hidden="false" customHeight="false" outlineLevel="0" collapsed="false">
      <c r="A483" s="147" t="s">
        <v>638</v>
      </c>
      <c r="B483" s="122" t="s">
        <v>626</v>
      </c>
      <c r="C483" s="122" t="s">
        <v>450</v>
      </c>
      <c r="D483" s="122" t="s">
        <v>416</v>
      </c>
      <c r="E483" s="122" t="s">
        <v>639</v>
      </c>
      <c r="F483" s="122"/>
      <c r="G483" s="123" t="n">
        <f aca="false">G484</f>
        <v>4126.993</v>
      </c>
      <c r="H483" s="123" t="n">
        <f aca="false">H484</f>
        <v>3060.67425</v>
      </c>
      <c r="I483" s="123" t="n">
        <f aca="false">H483/G483*100</f>
        <v>74.1623319932939</v>
      </c>
    </row>
    <row r="484" customFormat="false" ht="12.75" hidden="false" customHeight="false" outlineLevel="0" collapsed="false">
      <c r="A484" s="131" t="s">
        <v>329</v>
      </c>
      <c r="B484" s="132" t="s">
        <v>626</v>
      </c>
      <c r="C484" s="132" t="s">
        <v>450</v>
      </c>
      <c r="D484" s="132" t="s">
        <v>416</v>
      </c>
      <c r="E484" s="132" t="s">
        <v>639</v>
      </c>
      <c r="F484" s="132" t="s">
        <v>330</v>
      </c>
      <c r="G484" s="133" t="n">
        <f aca="false">G485</f>
        <v>4126.993</v>
      </c>
      <c r="H484" s="133" t="n">
        <f aca="false">H485</f>
        <v>3060.67425</v>
      </c>
      <c r="I484" s="133" t="n">
        <f aca="false">H484/G484*100</f>
        <v>74.1623319932939</v>
      </c>
    </row>
    <row r="485" customFormat="false" ht="24" hidden="false" customHeight="false" outlineLevel="0" collapsed="false">
      <c r="A485" s="131" t="s">
        <v>331</v>
      </c>
      <c r="B485" s="132" t="s">
        <v>626</v>
      </c>
      <c r="C485" s="132" t="s">
        <v>450</v>
      </c>
      <c r="D485" s="132" t="s">
        <v>416</v>
      </c>
      <c r="E485" s="132" t="s">
        <v>639</v>
      </c>
      <c r="F485" s="132" t="s">
        <v>332</v>
      </c>
      <c r="G485" s="133" t="n">
        <f aca="false">15550-1800-3500-2250-3873.007</f>
        <v>4126.993</v>
      </c>
      <c r="H485" s="133" t="n">
        <v>3060.67425</v>
      </c>
      <c r="I485" s="133" t="n">
        <f aca="false">H485/G485*100</f>
        <v>74.1623319932939</v>
      </c>
    </row>
    <row r="486" customFormat="false" ht="12.75" hidden="false" customHeight="false" outlineLevel="0" collapsed="false">
      <c r="A486" s="147" t="s">
        <v>640</v>
      </c>
      <c r="B486" s="122" t="s">
        <v>626</v>
      </c>
      <c r="C486" s="122" t="s">
        <v>450</v>
      </c>
      <c r="D486" s="122" t="s">
        <v>416</v>
      </c>
      <c r="E486" s="122" t="s">
        <v>641</v>
      </c>
      <c r="F486" s="122"/>
      <c r="G486" s="123" t="n">
        <f aca="false">G487</f>
        <v>721.123</v>
      </c>
      <c r="H486" s="123" t="n">
        <f aca="false">H487</f>
        <v>721.12273</v>
      </c>
      <c r="I486" s="123" t="n">
        <f aca="false">H486/G486*100</f>
        <v>99.9999625583985</v>
      </c>
    </row>
    <row r="487" customFormat="false" ht="12.75" hidden="false" customHeight="false" outlineLevel="0" collapsed="false">
      <c r="A487" s="131" t="s">
        <v>329</v>
      </c>
      <c r="B487" s="132" t="s">
        <v>626</v>
      </c>
      <c r="C487" s="132" t="s">
        <v>450</v>
      </c>
      <c r="D487" s="132" t="s">
        <v>416</v>
      </c>
      <c r="E487" s="132" t="s">
        <v>641</v>
      </c>
      <c r="F487" s="132" t="s">
        <v>330</v>
      </c>
      <c r="G487" s="133" t="n">
        <f aca="false">G488</f>
        <v>721.123</v>
      </c>
      <c r="H487" s="133" t="n">
        <f aca="false">H488</f>
        <v>721.12273</v>
      </c>
      <c r="I487" s="133" t="n">
        <f aca="false">H487/G487*100</f>
        <v>99.9999625583985</v>
      </c>
    </row>
    <row r="488" customFormat="false" ht="24" hidden="false" customHeight="false" outlineLevel="0" collapsed="false">
      <c r="A488" s="131" t="s">
        <v>331</v>
      </c>
      <c r="B488" s="132" t="s">
        <v>626</v>
      </c>
      <c r="C488" s="132" t="s">
        <v>450</v>
      </c>
      <c r="D488" s="132" t="s">
        <v>416</v>
      </c>
      <c r="E488" s="132" t="s">
        <v>641</v>
      </c>
      <c r="F488" s="132" t="s">
        <v>332</v>
      </c>
      <c r="G488" s="133" t="n">
        <f aca="false">15550-6250-5000-3000-578.877</f>
        <v>721.123</v>
      </c>
      <c r="H488" s="133" t="n">
        <v>721.12273</v>
      </c>
      <c r="I488" s="133" t="n">
        <f aca="false">H488/G488*100</f>
        <v>99.9999625583985</v>
      </c>
    </row>
    <row r="489" customFormat="false" ht="12.75" hidden="false" customHeight="false" outlineLevel="0" collapsed="false">
      <c r="A489" s="121" t="s">
        <v>642</v>
      </c>
      <c r="B489" s="122" t="s">
        <v>626</v>
      </c>
      <c r="C489" s="122" t="s">
        <v>450</v>
      </c>
      <c r="D489" s="122" t="s">
        <v>416</v>
      </c>
      <c r="E489" s="122" t="s">
        <v>643</v>
      </c>
      <c r="F489" s="122"/>
      <c r="G489" s="123" t="n">
        <f aca="false">G490</f>
        <v>3480</v>
      </c>
      <c r="H489" s="123" t="n">
        <f aca="false">H490</f>
        <v>1411.91199</v>
      </c>
      <c r="I489" s="123" t="n">
        <f aca="false">H489/G489*100</f>
        <v>40.5721836206897</v>
      </c>
    </row>
    <row r="490" customFormat="false" ht="12.75" hidden="false" customHeight="false" outlineLevel="0" collapsed="false">
      <c r="A490" s="131" t="s">
        <v>329</v>
      </c>
      <c r="B490" s="132" t="s">
        <v>626</v>
      </c>
      <c r="C490" s="132" t="s">
        <v>450</v>
      </c>
      <c r="D490" s="132" t="s">
        <v>416</v>
      </c>
      <c r="E490" s="132" t="s">
        <v>643</v>
      </c>
      <c r="F490" s="132" t="s">
        <v>330</v>
      </c>
      <c r="G490" s="133" t="n">
        <f aca="false">G491</f>
        <v>3480</v>
      </c>
      <c r="H490" s="133" t="n">
        <f aca="false">H491</f>
        <v>1411.91199</v>
      </c>
      <c r="I490" s="133" t="n">
        <f aca="false">H490/G490*100</f>
        <v>40.5721836206897</v>
      </c>
    </row>
    <row r="491" customFormat="false" ht="24" hidden="false" customHeight="false" outlineLevel="0" collapsed="false">
      <c r="A491" s="131" t="s">
        <v>331</v>
      </c>
      <c r="B491" s="132" t="s">
        <v>626</v>
      </c>
      <c r="C491" s="132" t="s">
        <v>450</v>
      </c>
      <c r="D491" s="132" t="s">
        <v>416</v>
      </c>
      <c r="E491" s="132" t="s">
        <v>643</v>
      </c>
      <c r="F491" s="132" t="s">
        <v>332</v>
      </c>
      <c r="G491" s="133" t="n">
        <f aca="false">5300-1300-520</f>
        <v>3480</v>
      </c>
      <c r="H491" s="133" t="n">
        <v>1411.91199</v>
      </c>
      <c r="I491" s="133" t="n">
        <f aca="false">H491/G491*100</f>
        <v>40.5721836206897</v>
      </c>
    </row>
    <row r="492" customFormat="false" ht="24" hidden="false" customHeight="false" outlineLevel="0" collapsed="false">
      <c r="A492" s="147" t="s">
        <v>644</v>
      </c>
      <c r="B492" s="122" t="s">
        <v>626</v>
      </c>
      <c r="C492" s="122" t="s">
        <v>450</v>
      </c>
      <c r="D492" s="122" t="s">
        <v>416</v>
      </c>
      <c r="E492" s="122" t="s">
        <v>645</v>
      </c>
      <c r="F492" s="122"/>
      <c r="G492" s="123" t="n">
        <f aca="false">G493</f>
        <v>859.738</v>
      </c>
      <c r="H492" s="123" t="n">
        <f aca="false">H493</f>
        <v>859.228</v>
      </c>
      <c r="I492" s="123" t="n">
        <f aca="false">H492/G492*100</f>
        <v>99.9406796023905</v>
      </c>
    </row>
    <row r="493" customFormat="false" ht="12.75" hidden="false" customHeight="false" outlineLevel="0" collapsed="false">
      <c r="A493" s="131" t="s">
        <v>329</v>
      </c>
      <c r="B493" s="132" t="s">
        <v>626</v>
      </c>
      <c r="C493" s="132" t="s">
        <v>450</v>
      </c>
      <c r="D493" s="132" t="s">
        <v>416</v>
      </c>
      <c r="E493" s="132" t="s">
        <v>645</v>
      </c>
      <c r="F493" s="132" t="s">
        <v>330</v>
      </c>
      <c r="G493" s="133" t="n">
        <f aca="false">G494</f>
        <v>859.738</v>
      </c>
      <c r="H493" s="133" t="n">
        <f aca="false">H494</f>
        <v>859.228</v>
      </c>
      <c r="I493" s="133" t="n">
        <f aca="false">H493/G493*100</f>
        <v>99.9406796023905</v>
      </c>
    </row>
    <row r="494" customFormat="false" ht="24" hidden="false" customHeight="false" outlineLevel="0" collapsed="false">
      <c r="A494" s="131" t="s">
        <v>331</v>
      </c>
      <c r="B494" s="132" t="s">
        <v>626</v>
      </c>
      <c r="C494" s="132" t="s">
        <v>450</v>
      </c>
      <c r="D494" s="132" t="s">
        <v>416</v>
      </c>
      <c r="E494" s="132" t="s">
        <v>645</v>
      </c>
      <c r="F494" s="132" t="s">
        <v>332</v>
      </c>
      <c r="G494" s="133" t="n">
        <f aca="false">3500-1500-1140.262</f>
        <v>859.738</v>
      </c>
      <c r="H494" s="133" t="n">
        <v>859.228</v>
      </c>
      <c r="I494" s="133" t="n">
        <f aca="false">H494/G494*100</f>
        <v>99.9406796023905</v>
      </c>
    </row>
    <row r="495" customFormat="false" ht="12.75" hidden="false" customHeight="false" outlineLevel="0" collapsed="false">
      <c r="A495" s="147" t="s">
        <v>646</v>
      </c>
      <c r="B495" s="122" t="s">
        <v>626</v>
      </c>
      <c r="C495" s="122" t="s">
        <v>450</v>
      </c>
      <c r="D495" s="122" t="s">
        <v>416</v>
      </c>
      <c r="E495" s="149" t="s">
        <v>647</v>
      </c>
      <c r="F495" s="149"/>
      <c r="G495" s="123" t="n">
        <f aca="false">G496</f>
        <v>1850</v>
      </c>
      <c r="H495" s="123" t="n">
        <f aca="false">H496</f>
        <v>450</v>
      </c>
      <c r="I495" s="123" t="n">
        <f aca="false">H495/G495*100</f>
        <v>24.3243243243243</v>
      </c>
    </row>
    <row r="496" customFormat="false" ht="12.75" hidden="false" customHeight="false" outlineLevel="0" collapsed="false">
      <c r="A496" s="131" t="s">
        <v>558</v>
      </c>
      <c r="B496" s="132" t="s">
        <v>626</v>
      </c>
      <c r="C496" s="132" t="s">
        <v>450</v>
      </c>
      <c r="D496" s="132" t="s">
        <v>416</v>
      </c>
      <c r="E496" s="151" t="s">
        <v>647</v>
      </c>
      <c r="F496" s="132" t="s">
        <v>330</v>
      </c>
      <c r="G496" s="133" t="n">
        <f aca="false">G497</f>
        <v>1850</v>
      </c>
      <c r="H496" s="133" t="n">
        <f aca="false">H497</f>
        <v>450</v>
      </c>
      <c r="I496" s="133" t="n">
        <f aca="false">H496/G496*100</f>
        <v>24.3243243243243</v>
      </c>
    </row>
    <row r="497" customFormat="false" ht="24" hidden="false" customHeight="false" outlineLevel="0" collapsed="false">
      <c r="A497" s="131" t="s">
        <v>331</v>
      </c>
      <c r="B497" s="132" t="s">
        <v>626</v>
      </c>
      <c r="C497" s="132" t="s">
        <v>450</v>
      </c>
      <c r="D497" s="132" t="s">
        <v>416</v>
      </c>
      <c r="E497" s="151" t="s">
        <v>647</v>
      </c>
      <c r="F497" s="132" t="s">
        <v>332</v>
      </c>
      <c r="G497" s="133" t="n">
        <f aca="false">3000-1000-150</f>
        <v>1850</v>
      </c>
      <c r="H497" s="133" t="n">
        <v>450</v>
      </c>
      <c r="I497" s="133" t="n">
        <f aca="false">H497/G497*100</f>
        <v>24.3243243243243</v>
      </c>
    </row>
    <row r="498" customFormat="false" ht="12.75" hidden="false" customHeight="false" outlineLevel="0" collapsed="false">
      <c r="A498" s="171" t="s">
        <v>648</v>
      </c>
      <c r="B498" s="122" t="s">
        <v>626</v>
      </c>
      <c r="C498" s="122" t="s">
        <v>450</v>
      </c>
      <c r="D498" s="122" t="s">
        <v>416</v>
      </c>
      <c r="E498" s="122" t="s">
        <v>649</v>
      </c>
      <c r="F498" s="122"/>
      <c r="G498" s="123" t="n">
        <f aca="false">G499</f>
        <v>59900</v>
      </c>
      <c r="H498" s="123" t="n">
        <f aca="false">H499</f>
        <v>54746.947</v>
      </c>
      <c r="I498" s="123" t="n">
        <f aca="false">H498/G498*100</f>
        <v>91.3972404006678</v>
      </c>
    </row>
    <row r="499" customFormat="false" ht="12.75" hidden="false" customHeight="false" outlineLevel="0" collapsed="false">
      <c r="A499" s="131" t="s">
        <v>329</v>
      </c>
      <c r="B499" s="132" t="s">
        <v>626</v>
      </c>
      <c r="C499" s="132" t="s">
        <v>450</v>
      </c>
      <c r="D499" s="132" t="s">
        <v>416</v>
      </c>
      <c r="E499" s="132" t="s">
        <v>649</v>
      </c>
      <c r="F499" s="132" t="s">
        <v>330</v>
      </c>
      <c r="G499" s="133" t="n">
        <f aca="false">G500</f>
        <v>59900</v>
      </c>
      <c r="H499" s="133" t="n">
        <f aca="false">H500</f>
        <v>54746.947</v>
      </c>
      <c r="I499" s="133" t="n">
        <f aca="false">H499/G499*100</f>
        <v>91.3972404006678</v>
      </c>
    </row>
    <row r="500" customFormat="false" ht="24" hidden="false" customHeight="false" outlineLevel="0" collapsed="false">
      <c r="A500" s="131" t="s">
        <v>331</v>
      </c>
      <c r="B500" s="132" t="s">
        <v>626</v>
      </c>
      <c r="C500" s="132" t="s">
        <v>450</v>
      </c>
      <c r="D500" s="132" t="s">
        <v>416</v>
      </c>
      <c r="E500" s="132" t="s">
        <v>649</v>
      </c>
      <c r="F500" s="132" t="s">
        <v>332</v>
      </c>
      <c r="G500" s="133" t="n">
        <f aca="false">48000+6400+1300+4200</f>
        <v>59900</v>
      </c>
      <c r="H500" s="133" t="n">
        <v>54746.947</v>
      </c>
      <c r="I500" s="133" t="n">
        <f aca="false">H500/G500*100</f>
        <v>91.3972404006678</v>
      </c>
    </row>
    <row r="501" customFormat="false" ht="12.75" hidden="false" customHeight="false" outlineLevel="0" collapsed="false">
      <c r="A501" s="171" t="s">
        <v>650</v>
      </c>
      <c r="B501" s="122" t="s">
        <v>626</v>
      </c>
      <c r="C501" s="122" t="s">
        <v>450</v>
      </c>
      <c r="D501" s="122" t="s">
        <v>416</v>
      </c>
      <c r="E501" s="122" t="s">
        <v>651</v>
      </c>
      <c r="F501" s="122"/>
      <c r="G501" s="123" t="n">
        <f aca="false">G502</f>
        <v>34275.985</v>
      </c>
      <c r="H501" s="123" t="n">
        <f aca="false">H502</f>
        <v>25496.96648</v>
      </c>
      <c r="I501" s="123" t="n">
        <f aca="false">H501/G501*100</f>
        <v>74.3872611684245</v>
      </c>
    </row>
    <row r="502" customFormat="false" ht="12.75" hidden="false" customHeight="false" outlineLevel="0" collapsed="false">
      <c r="A502" s="131" t="s">
        <v>329</v>
      </c>
      <c r="B502" s="132" t="s">
        <v>626</v>
      </c>
      <c r="C502" s="132" t="s">
        <v>450</v>
      </c>
      <c r="D502" s="132" t="s">
        <v>416</v>
      </c>
      <c r="E502" s="132" t="s">
        <v>651</v>
      </c>
      <c r="F502" s="132" t="s">
        <v>330</v>
      </c>
      <c r="G502" s="133" t="n">
        <f aca="false">G503</f>
        <v>34275.985</v>
      </c>
      <c r="H502" s="133" t="n">
        <f aca="false">H503</f>
        <v>25496.96648</v>
      </c>
      <c r="I502" s="133" t="n">
        <f aca="false">H502/G502*100</f>
        <v>74.3872611684245</v>
      </c>
    </row>
    <row r="503" customFormat="false" ht="24" hidden="false" customHeight="false" outlineLevel="0" collapsed="false">
      <c r="A503" s="131" t="s">
        <v>331</v>
      </c>
      <c r="B503" s="132" t="s">
        <v>626</v>
      </c>
      <c r="C503" s="132" t="s">
        <v>450</v>
      </c>
      <c r="D503" s="132" t="s">
        <v>416</v>
      </c>
      <c r="E503" s="132" t="s">
        <v>651</v>
      </c>
      <c r="F503" s="132" t="s">
        <v>332</v>
      </c>
      <c r="G503" s="133" t="n">
        <f aca="false">10500+2000+21775.985</f>
        <v>34275.985</v>
      </c>
      <c r="H503" s="133" t="n">
        <v>25496.96648</v>
      </c>
      <c r="I503" s="133" t="n">
        <f aca="false">H503/G503*100</f>
        <v>74.3872611684245</v>
      </c>
    </row>
    <row r="504" customFormat="false" ht="24" hidden="false" customHeight="false" outlineLevel="0" collapsed="false">
      <c r="A504" s="121" t="s">
        <v>652</v>
      </c>
      <c r="B504" s="122" t="s">
        <v>626</v>
      </c>
      <c r="C504" s="122" t="s">
        <v>450</v>
      </c>
      <c r="D504" s="122" t="s">
        <v>416</v>
      </c>
      <c r="E504" s="122" t="s">
        <v>653</v>
      </c>
      <c r="F504" s="122"/>
      <c r="G504" s="123" t="n">
        <f aca="false">G505</f>
        <v>162574.015</v>
      </c>
      <c r="H504" s="123" t="n">
        <f aca="false">H505</f>
        <v>153947.70639</v>
      </c>
      <c r="I504" s="123" t="n">
        <f aca="false">H504/G504*100</f>
        <v>94.6939191912065</v>
      </c>
    </row>
    <row r="505" customFormat="false" ht="24" hidden="false" customHeight="false" outlineLevel="0" collapsed="false">
      <c r="A505" s="131" t="s">
        <v>437</v>
      </c>
      <c r="B505" s="132" t="s">
        <v>626</v>
      </c>
      <c r="C505" s="132" t="s">
        <v>450</v>
      </c>
      <c r="D505" s="132" t="s">
        <v>416</v>
      </c>
      <c r="E505" s="132" t="s">
        <v>653</v>
      </c>
      <c r="F505" s="132" t="s">
        <v>438</v>
      </c>
      <c r="G505" s="133" t="n">
        <f aca="false">G506</f>
        <v>162574.015</v>
      </c>
      <c r="H505" s="133" t="n">
        <f aca="false">H506</f>
        <v>153947.70639</v>
      </c>
      <c r="I505" s="133" t="n">
        <f aca="false">H505/G505*100</f>
        <v>94.6939191912065</v>
      </c>
    </row>
    <row r="506" customFormat="false" ht="12.75" hidden="false" customHeight="false" outlineLevel="0" collapsed="false">
      <c r="A506" s="131" t="s">
        <v>484</v>
      </c>
      <c r="B506" s="132" t="s">
        <v>626</v>
      </c>
      <c r="C506" s="132" t="s">
        <v>450</v>
      </c>
      <c r="D506" s="132" t="s">
        <v>416</v>
      </c>
      <c r="E506" s="132" t="s">
        <v>653</v>
      </c>
      <c r="F506" s="132" t="s">
        <v>150</v>
      </c>
      <c r="G506" s="133" t="n">
        <f aca="false">130000+5000+3000+1674.015+9400+3500+5000+5000</f>
        <v>162574.015</v>
      </c>
      <c r="H506" s="133" t="n">
        <v>153947.70639</v>
      </c>
      <c r="I506" s="133" t="n">
        <f aca="false">H506/G506*100</f>
        <v>94.6939191912065</v>
      </c>
    </row>
    <row r="507" customFormat="false" ht="24" hidden="false" customHeight="false" outlineLevel="0" collapsed="false">
      <c r="A507" s="121" t="s">
        <v>491</v>
      </c>
      <c r="B507" s="122" t="s">
        <v>626</v>
      </c>
      <c r="C507" s="122" t="s">
        <v>450</v>
      </c>
      <c r="D507" s="122" t="s">
        <v>416</v>
      </c>
      <c r="E507" s="122" t="s">
        <v>492</v>
      </c>
      <c r="F507" s="122"/>
      <c r="G507" s="138" t="n">
        <f aca="false">G508</f>
        <v>46100</v>
      </c>
      <c r="H507" s="138" t="n">
        <f aca="false">H508</f>
        <v>43416.23342</v>
      </c>
      <c r="I507" s="123" t="n">
        <f aca="false">H507/G507*100</f>
        <v>94.1783805206074</v>
      </c>
    </row>
    <row r="508" customFormat="false" ht="12.75" hidden="false" customHeight="false" outlineLevel="0" collapsed="false">
      <c r="A508" s="131" t="s">
        <v>329</v>
      </c>
      <c r="B508" s="132" t="s">
        <v>626</v>
      </c>
      <c r="C508" s="132" t="s">
        <v>450</v>
      </c>
      <c r="D508" s="132" t="s">
        <v>416</v>
      </c>
      <c r="E508" s="132" t="s">
        <v>492</v>
      </c>
      <c r="F508" s="132" t="s">
        <v>330</v>
      </c>
      <c r="G508" s="134" t="n">
        <f aca="false">G509</f>
        <v>46100</v>
      </c>
      <c r="H508" s="134" t="n">
        <f aca="false">H509</f>
        <v>43416.23342</v>
      </c>
      <c r="I508" s="133" t="n">
        <f aca="false">H508/G508*100</f>
        <v>94.1783805206074</v>
      </c>
    </row>
    <row r="509" customFormat="false" ht="24" hidden="false" customHeight="false" outlineLevel="0" collapsed="false">
      <c r="A509" s="131" t="s">
        <v>331</v>
      </c>
      <c r="B509" s="132" t="s">
        <v>626</v>
      </c>
      <c r="C509" s="132" t="s">
        <v>450</v>
      </c>
      <c r="D509" s="132" t="s">
        <v>416</v>
      </c>
      <c r="E509" s="132" t="s">
        <v>492</v>
      </c>
      <c r="F509" s="132" t="s">
        <v>332</v>
      </c>
      <c r="G509" s="134" t="n">
        <f aca="false">41000+2000+5100-2000</f>
        <v>46100</v>
      </c>
      <c r="H509" s="134" t="n">
        <v>43416.23342</v>
      </c>
      <c r="I509" s="133" t="n">
        <f aca="false">H509/G509*100</f>
        <v>94.1783805206074</v>
      </c>
    </row>
    <row r="510" customFormat="false" ht="12.75" hidden="false" customHeight="false" outlineLevel="0" collapsed="false">
      <c r="A510" s="121" t="s">
        <v>654</v>
      </c>
      <c r="B510" s="122" t="s">
        <v>626</v>
      </c>
      <c r="C510" s="122" t="s">
        <v>450</v>
      </c>
      <c r="D510" s="122" t="s">
        <v>450</v>
      </c>
      <c r="E510" s="122"/>
      <c r="F510" s="122"/>
      <c r="G510" s="123" t="n">
        <f aca="false">G511</f>
        <v>5089.58407</v>
      </c>
      <c r="H510" s="123" t="n">
        <f aca="false">H511</f>
        <v>5084.69026</v>
      </c>
      <c r="I510" s="123" t="n">
        <f aca="false">H510/G510*100</f>
        <v>99.9038465632419</v>
      </c>
    </row>
    <row r="511" customFormat="false" ht="27" hidden="false" customHeight="false" outlineLevel="0" collapsed="false">
      <c r="A511" s="143" t="s">
        <v>489</v>
      </c>
      <c r="B511" s="119" t="s">
        <v>626</v>
      </c>
      <c r="C511" s="119" t="s">
        <v>450</v>
      </c>
      <c r="D511" s="119" t="s">
        <v>450</v>
      </c>
      <c r="E511" s="119" t="s">
        <v>490</v>
      </c>
      <c r="F511" s="119"/>
      <c r="G511" s="120" t="n">
        <f aca="false">G512</f>
        <v>5089.58407</v>
      </c>
      <c r="H511" s="120" t="n">
        <f aca="false">H512</f>
        <v>5084.69026</v>
      </c>
      <c r="I511" s="120" t="n">
        <f aca="false">H511/G511*100</f>
        <v>99.9038465632419</v>
      </c>
    </row>
    <row r="512" customFormat="false" ht="24" hidden="false" customHeight="false" outlineLevel="0" collapsed="false">
      <c r="A512" s="127" t="s">
        <v>655</v>
      </c>
      <c r="B512" s="122" t="s">
        <v>626</v>
      </c>
      <c r="C512" s="122" t="s">
        <v>450</v>
      </c>
      <c r="D512" s="122" t="s">
        <v>450</v>
      </c>
      <c r="E512" s="122" t="s">
        <v>490</v>
      </c>
      <c r="F512" s="122"/>
      <c r="G512" s="123" t="n">
        <f aca="false">G513</f>
        <v>5089.58407</v>
      </c>
      <c r="H512" s="123" t="n">
        <f aca="false">H513</f>
        <v>5084.69026</v>
      </c>
      <c r="I512" s="123" t="n">
        <f aca="false">H512/G512*100</f>
        <v>99.9038465632419</v>
      </c>
    </row>
    <row r="513" customFormat="false" ht="24" hidden="false" customHeight="false" outlineLevel="0" collapsed="false">
      <c r="A513" s="128" t="s">
        <v>621</v>
      </c>
      <c r="B513" s="125" t="s">
        <v>626</v>
      </c>
      <c r="C513" s="125" t="s">
        <v>450</v>
      </c>
      <c r="D513" s="125" t="s">
        <v>450</v>
      </c>
      <c r="E513" s="125" t="s">
        <v>490</v>
      </c>
      <c r="F513" s="125"/>
      <c r="G513" s="126" t="n">
        <f aca="false">G514+G517</f>
        <v>5089.58407</v>
      </c>
      <c r="H513" s="126" t="n">
        <f aca="false">H514+H517</f>
        <v>5084.69026</v>
      </c>
      <c r="I513" s="126" t="n">
        <f aca="false">H513/G513*100</f>
        <v>99.9038465632419</v>
      </c>
    </row>
    <row r="514" customFormat="false" ht="12.75" hidden="false" customHeight="false" outlineLevel="0" collapsed="false">
      <c r="A514" s="127" t="s">
        <v>622</v>
      </c>
      <c r="B514" s="122" t="s">
        <v>626</v>
      </c>
      <c r="C514" s="122" t="s">
        <v>450</v>
      </c>
      <c r="D514" s="122" t="s">
        <v>450</v>
      </c>
      <c r="E514" s="122" t="s">
        <v>656</v>
      </c>
      <c r="F514" s="122"/>
      <c r="G514" s="123" t="n">
        <f aca="false">G515</f>
        <v>4909.58407</v>
      </c>
      <c r="H514" s="123" t="n">
        <f aca="false">H515</f>
        <v>4909.58407</v>
      </c>
      <c r="I514" s="123" t="n">
        <f aca="false">H514/G514*100</f>
        <v>100</v>
      </c>
    </row>
    <row r="515" customFormat="false" ht="36" hidden="false" customHeight="false" outlineLevel="0" collapsed="false">
      <c r="A515" s="131" t="s">
        <v>314</v>
      </c>
      <c r="B515" s="132" t="s">
        <v>626</v>
      </c>
      <c r="C515" s="132" t="s">
        <v>450</v>
      </c>
      <c r="D515" s="132" t="s">
        <v>450</v>
      </c>
      <c r="E515" s="132" t="s">
        <v>656</v>
      </c>
      <c r="F515" s="132" t="s">
        <v>315</v>
      </c>
      <c r="G515" s="133" t="n">
        <f aca="false">G516</f>
        <v>4909.58407</v>
      </c>
      <c r="H515" s="133" t="n">
        <f aca="false">H516</f>
        <v>4909.58407</v>
      </c>
      <c r="I515" s="133" t="n">
        <f aca="false">H515/G515*100</f>
        <v>100</v>
      </c>
    </row>
    <row r="516" customFormat="false" ht="12.75" hidden="false" customHeight="false" outlineLevel="0" collapsed="false">
      <c r="A516" s="131" t="s">
        <v>316</v>
      </c>
      <c r="B516" s="132" t="s">
        <v>626</v>
      </c>
      <c r="C516" s="132" t="s">
        <v>450</v>
      </c>
      <c r="D516" s="132" t="s">
        <v>450</v>
      </c>
      <c r="E516" s="132" t="s">
        <v>656</v>
      </c>
      <c r="F516" s="132" t="s">
        <v>317</v>
      </c>
      <c r="G516" s="133" t="n">
        <f aca="false">4350-30-5.41593+595</f>
        <v>4909.58407</v>
      </c>
      <c r="H516" s="133" t="n">
        <v>4909.58407</v>
      </c>
      <c r="I516" s="133" t="n">
        <f aca="false">H516/G516*100</f>
        <v>100</v>
      </c>
    </row>
    <row r="517" customFormat="false" ht="12.75" hidden="false" customHeight="false" outlineLevel="0" collapsed="false">
      <c r="A517" s="121" t="s">
        <v>327</v>
      </c>
      <c r="B517" s="122" t="s">
        <v>626</v>
      </c>
      <c r="C517" s="122" t="s">
        <v>450</v>
      </c>
      <c r="D517" s="122" t="s">
        <v>450</v>
      </c>
      <c r="E517" s="122" t="s">
        <v>657</v>
      </c>
      <c r="F517" s="122"/>
      <c r="G517" s="123" t="n">
        <f aca="false">G518+G520</f>
        <v>180</v>
      </c>
      <c r="H517" s="123" t="n">
        <f aca="false">H518+H520</f>
        <v>175.10619</v>
      </c>
      <c r="I517" s="123" t="n">
        <f aca="false">H517/G517*100</f>
        <v>97.2812166666667</v>
      </c>
    </row>
    <row r="518" customFormat="false" ht="12.75" hidden="false" customHeight="false" outlineLevel="0" collapsed="false">
      <c r="A518" s="131" t="s">
        <v>329</v>
      </c>
      <c r="B518" s="132" t="s">
        <v>626</v>
      </c>
      <c r="C518" s="132" t="s">
        <v>450</v>
      </c>
      <c r="D518" s="132" t="s">
        <v>450</v>
      </c>
      <c r="E518" s="132" t="s">
        <v>657</v>
      </c>
      <c r="F518" s="132" t="s">
        <v>330</v>
      </c>
      <c r="G518" s="133" t="n">
        <f aca="false">G519</f>
        <v>175</v>
      </c>
      <c r="H518" s="133" t="n">
        <f aca="false">H519</f>
        <v>174.94235</v>
      </c>
      <c r="I518" s="133" t="n">
        <f aca="false">H518/G518*100</f>
        <v>99.9670571428571</v>
      </c>
    </row>
    <row r="519" customFormat="false" ht="24" hidden="false" customHeight="false" outlineLevel="0" collapsed="false">
      <c r="A519" s="131" t="s">
        <v>331</v>
      </c>
      <c r="B519" s="132" t="s">
        <v>626</v>
      </c>
      <c r="C519" s="132" t="s">
        <v>450</v>
      </c>
      <c r="D519" s="132" t="s">
        <v>450</v>
      </c>
      <c r="E519" s="132" t="s">
        <v>657</v>
      </c>
      <c r="F519" s="132" t="s">
        <v>332</v>
      </c>
      <c r="G519" s="133" t="n">
        <f aca="false">145+30</f>
        <v>175</v>
      </c>
      <c r="H519" s="133" t="n">
        <v>174.94235</v>
      </c>
      <c r="I519" s="133" t="n">
        <f aca="false">H519/G519*100</f>
        <v>99.9670571428571</v>
      </c>
    </row>
    <row r="520" customFormat="false" ht="12.75" hidden="false" customHeight="false" outlineLevel="0" collapsed="false">
      <c r="A520" s="131" t="s">
        <v>333</v>
      </c>
      <c r="B520" s="132" t="s">
        <v>626</v>
      </c>
      <c r="C520" s="132" t="s">
        <v>450</v>
      </c>
      <c r="D520" s="132" t="s">
        <v>450</v>
      </c>
      <c r="E520" s="132" t="s">
        <v>657</v>
      </c>
      <c r="F520" s="132" t="s">
        <v>334</v>
      </c>
      <c r="G520" s="133" t="n">
        <f aca="false">G521</f>
        <v>5</v>
      </c>
      <c r="H520" s="133" t="n">
        <f aca="false">H521</f>
        <v>0.16384</v>
      </c>
      <c r="I520" s="133" t="n">
        <f aca="false">H520/G520*100</f>
        <v>3.2768</v>
      </c>
    </row>
    <row r="521" customFormat="false" ht="12.75" hidden="false" customHeight="false" outlineLevel="0" collapsed="false">
      <c r="A521" s="131" t="s">
        <v>335</v>
      </c>
      <c r="B521" s="132" t="s">
        <v>626</v>
      </c>
      <c r="C521" s="132" t="s">
        <v>450</v>
      </c>
      <c r="D521" s="132" t="s">
        <v>450</v>
      </c>
      <c r="E521" s="132" t="s">
        <v>657</v>
      </c>
      <c r="F521" s="132" t="s">
        <v>336</v>
      </c>
      <c r="G521" s="133" t="n">
        <v>5</v>
      </c>
      <c r="H521" s="133" t="n">
        <v>0.16384</v>
      </c>
      <c r="I521" s="133" t="n">
        <f aca="false">H521/G521*100</f>
        <v>3.2768</v>
      </c>
    </row>
    <row r="522" customFormat="false" ht="31.5" hidden="false" customHeight="false" outlineLevel="0" collapsed="false">
      <c r="A522" s="118" t="s">
        <v>658</v>
      </c>
      <c r="B522" s="163" t="s">
        <v>659</v>
      </c>
      <c r="C522" s="162"/>
      <c r="D522" s="162"/>
      <c r="E522" s="162"/>
      <c r="F522" s="162"/>
      <c r="G522" s="164" t="n">
        <f aca="false">G529+G538+G618+G656+G665+G523</f>
        <v>657773.77137</v>
      </c>
      <c r="H522" s="164" t="n">
        <f aca="false">H529+H538+H618+H656+H665+H523</f>
        <v>588475.3675</v>
      </c>
      <c r="I522" s="164" t="n">
        <f aca="false">H522/G522*100</f>
        <v>89.4647055133156</v>
      </c>
    </row>
    <row r="523" customFormat="false" ht="12.75" hidden="false" customHeight="false" outlineLevel="0" collapsed="false">
      <c r="A523" s="121" t="s">
        <v>303</v>
      </c>
      <c r="B523" s="122" t="s">
        <v>659</v>
      </c>
      <c r="C523" s="122" t="s">
        <v>304</v>
      </c>
      <c r="D523" s="122" t="s">
        <v>305</v>
      </c>
      <c r="E523" s="122"/>
      <c r="F523" s="122"/>
      <c r="G523" s="123" t="n">
        <f aca="false">G524</f>
        <v>339.0347</v>
      </c>
      <c r="H523" s="123" t="n">
        <f aca="false">H524</f>
        <v>339.0347</v>
      </c>
      <c r="I523" s="123" t="n">
        <f aca="false">H523/G523*100</f>
        <v>100</v>
      </c>
    </row>
    <row r="524" customFormat="false" ht="12.75" hidden="false" customHeight="false" outlineLevel="0" collapsed="false">
      <c r="A524" s="121" t="s">
        <v>350</v>
      </c>
      <c r="B524" s="122" t="s">
        <v>659</v>
      </c>
      <c r="C524" s="122" t="s">
        <v>304</v>
      </c>
      <c r="D524" s="122" t="s">
        <v>351</v>
      </c>
      <c r="E524" s="122"/>
      <c r="F524" s="122"/>
      <c r="G524" s="123" t="n">
        <f aca="false">G525</f>
        <v>339.0347</v>
      </c>
      <c r="H524" s="123" t="n">
        <f aca="false">H525</f>
        <v>339.0347</v>
      </c>
      <c r="I524" s="123" t="n">
        <f aca="false">H524/G524*100</f>
        <v>100</v>
      </c>
    </row>
    <row r="525" customFormat="false" ht="12.75" hidden="false" customHeight="false" outlineLevel="0" collapsed="false">
      <c r="A525" s="121" t="s">
        <v>477</v>
      </c>
      <c r="B525" s="122" t="s">
        <v>659</v>
      </c>
      <c r="C525" s="122" t="s">
        <v>304</v>
      </c>
      <c r="D525" s="122" t="s">
        <v>351</v>
      </c>
      <c r="E525" s="122" t="s">
        <v>320</v>
      </c>
      <c r="F525" s="122"/>
      <c r="G525" s="123" t="n">
        <f aca="false">G526</f>
        <v>339.0347</v>
      </c>
      <c r="H525" s="123" t="n">
        <f aca="false">H526</f>
        <v>339.0347</v>
      </c>
      <c r="I525" s="123" t="n">
        <f aca="false">H525/G525*100</f>
        <v>100</v>
      </c>
    </row>
    <row r="526" customFormat="false" ht="12.75" hidden="false" customHeight="false" outlineLevel="0" collapsed="false">
      <c r="A526" s="128" t="s">
        <v>361</v>
      </c>
      <c r="B526" s="125" t="s">
        <v>659</v>
      </c>
      <c r="C526" s="125" t="s">
        <v>304</v>
      </c>
      <c r="D526" s="125" t="s">
        <v>351</v>
      </c>
      <c r="E526" s="125" t="s">
        <v>362</v>
      </c>
      <c r="F526" s="125"/>
      <c r="G526" s="126" t="n">
        <f aca="false">G527</f>
        <v>339.0347</v>
      </c>
      <c r="H526" s="126" t="n">
        <f aca="false">H527</f>
        <v>339.0347</v>
      </c>
      <c r="I526" s="126" t="n">
        <f aca="false">H526/G526*100</f>
        <v>100</v>
      </c>
    </row>
    <row r="527" customFormat="false" ht="12.75" hidden="false" customHeight="false" outlineLevel="0" collapsed="false">
      <c r="A527" s="131" t="s">
        <v>333</v>
      </c>
      <c r="B527" s="132" t="s">
        <v>659</v>
      </c>
      <c r="C527" s="132" t="s">
        <v>304</v>
      </c>
      <c r="D527" s="132" t="s">
        <v>351</v>
      </c>
      <c r="E527" s="132" t="s">
        <v>362</v>
      </c>
      <c r="F527" s="132" t="s">
        <v>334</v>
      </c>
      <c r="G527" s="133" t="n">
        <f aca="false">G528</f>
        <v>339.0347</v>
      </c>
      <c r="H527" s="133" t="n">
        <f aca="false">H528</f>
        <v>339.0347</v>
      </c>
      <c r="I527" s="133" t="n">
        <f aca="false">H527/G527*100</f>
        <v>100</v>
      </c>
    </row>
    <row r="528" customFormat="false" ht="12.75" hidden="false" customHeight="false" outlineLevel="0" collapsed="false">
      <c r="A528" s="131" t="s">
        <v>363</v>
      </c>
      <c r="B528" s="132" t="s">
        <v>659</v>
      </c>
      <c r="C528" s="132" t="s">
        <v>304</v>
      </c>
      <c r="D528" s="132" t="s">
        <v>351</v>
      </c>
      <c r="E528" s="132" t="s">
        <v>362</v>
      </c>
      <c r="F528" s="132" t="s">
        <v>364</v>
      </c>
      <c r="G528" s="133" t="n">
        <f aca="false">333.83933+5.19537</f>
        <v>339.0347</v>
      </c>
      <c r="H528" s="133" t="n">
        <v>339.0347</v>
      </c>
      <c r="I528" s="133" t="n">
        <f aca="false">H528/G528*100</f>
        <v>100</v>
      </c>
    </row>
    <row r="529" customFormat="false" ht="12.75" hidden="false" customHeight="false" outlineLevel="0" collapsed="false">
      <c r="A529" s="121" t="s">
        <v>424</v>
      </c>
      <c r="B529" s="122" t="s">
        <v>659</v>
      </c>
      <c r="C529" s="122" t="s">
        <v>307</v>
      </c>
      <c r="D529" s="122" t="s">
        <v>305</v>
      </c>
      <c r="E529" s="122"/>
      <c r="F529" s="122"/>
      <c r="G529" s="123" t="n">
        <f aca="false">G530</f>
        <v>8839.32314</v>
      </c>
      <c r="H529" s="123" t="n">
        <f aca="false">H530</f>
        <v>5226.28114</v>
      </c>
      <c r="I529" s="123" t="n">
        <f aca="false">H529/G529*100</f>
        <v>59.1253544782163</v>
      </c>
    </row>
    <row r="530" customFormat="false" ht="12.75" hidden="false" customHeight="false" outlineLevel="0" collapsed="false">
      <c r="A530" s="121" t="s">
        <v>429</v>
      </c>
      <c r="B530" s="122" t="s">
        <v>659</v>
      </c>
      <c r="C530" s="122" t="s">
        <v>307</v>
      </c>
      <c r="D530" s="122" t="s">
        <v>430</v>
      </c>
      <c r="E530" s="129"/>
      <c r="F530" s="122"/>
      <c r="G530" s="123" t="n">
        <f aca="false">G531</f>
        <v>8839.32314</v>
      </c>
      <c r="H530" s="123" t="n">
        <f aca="false">H531</f>
        <v>5226.28114</v>
      </c>
      <c r="I530" s="123" t="n">
        <f aca="false">H530/G530*100</f>
        <v>59.1253544782163</v>
      </c>
    </row>
    <row r="531" customFormat="false" ht="27" hidden="false" customHeight="false" outlineLevel="0" collapsed="false">
      <c r="A531" s="143" t="s">
        <v>660</v>
      </c>
      <c r="B531" s="119" t="s">
        <v>659</v>
      </c>
      <c r="C531" s="119" t="s">
        <v>307</v>
      </c>
      <c r="D531" s="119" t="s">
        <v>430</v>
      </c>
      <c r="E531" s="119" t="s">
        <v>661</v>
      </c>
      <c r="F531" s="119"/>
      <c r="G531" s="120" t="n">
        <f aca="false">G532+G535</f>
        <v>8839.32314</v>
      </c>
      <c r="H531" s="120" t="n">
        <f aca="false">H532+H535</f>
        <v>5226.28114</v>
      </c>
      <c r="I531" s="120" t="n">
        <f aca="false">H531/G531*100</f>
        <v>59.1253544782163</v>
      </c>
    </row>
    <row r="532" customFormat="false" ht="12.75" hidden="false" customHeight="false" outlineLevel="0" collapsed="false">
      <c r="A532" s="121" t="s">
        <v>662</v>
      </c>
      <c r="B532" s="122" t="s">
        <v>659</v>
      </c>
      <c r="C532" s="122" t="s">
        <v>307</v>
      </c>
      <c r="D532" s="122" t="s">
        <v>430</v>
      </c>
      <c r="E532" s="122" t="s">
        <v>663</v>
      </c>
      <c r="F532" s="122"/>
      <c r="G532" s="123" t="n">
        <f aca="false">G533</f>
        <v>5980.64</v>
      </c>
      <c r="H532" s="123" t="n">
        <f aca="false">H533</f>
        <v>2367.598</v>
      </c>
      <c r="I532" s="123" t="n">
        <f aca="false">H532/G532*100</f>
        <v>39.587702988309</v>
      </c>
    </row>
    <row r="533" customFormat="false" ht="12.75" hidden="false" customHeight="false" outlineLevel="0" collapsed="false">
      <c r="A533" s="131" t="s">
        <v>329</v>
      </c>
      <c r="B533" s="132" t="s">
        <v>659</v>
      </c>
      <c r="C533" s="132" t="s">
        <v>307</v>
      </c>
      <c r="D533" s="132" t="s">
        <v>430</v>
      </c>
      <c r="E533" s="132" t="s">
        <v>663</v>
      </c>
      <c r="F533" s="132" t="s">
        <v>330</v>
      </c>
      <c r="G533" s="133" t="n">
        <f aca="false">G534</f>
        <v>5980.64</v>
      </c>
      <c r="H533" s="133" t="n">
        <f aca="false">H534</f>
        <v>2367.598</v>
      </c>
      <c r="I533" s="133" t="n">
        <f aca="false">H533/G533*100</f>
        <v>39.587702988309</v>
      </c>
    </row>
    <row r="534" customFormat="false" ht="24" hidden="false" customHeight="false" outlineLevel="0" collapsed="false">
      <c r="A534" s="131" t="s">
        <v>331</v>
      </c>
      <c r="B534" s="132" t="s">
        <v>659</v>
      </c>
      <c r="C534" s="132" t="s">
        <v>307</v>
      </c>
      <c r="D534" s="132" t="s">
        <v>430</v>
      </c>
      <c r="E534" s="132" t="s">
        <v>663</v>
      </c>
      <c r="F534" s="132" t="s">
        <v>332</v>
      </c>
      <c r="G534" s="133" t="n">
        <f aca="false">13000-11000+3980.64</f>
        <v>5980.64</v>
      </c>
      <c r="H534" s="133" t="n">
        <v>2367.598</v>
      </c>
      <c r="I534" s="133" t="n">
        <f aca="false">H534/G534*100</f>
        <v>39.587702988309</v>
      </c>
    </row>
    <row r="535" customFormat="false" ht="12.75" hidden="false" customHeight="false" outlineLevel="0" collapsed="false">
      <c r="A535" s="121" t="s">
        <v>664</v>
      </c>
      <c r="B535" s="122" t="s">
        <v>659</v>
      </c>
      <c r="C535" s="122" t="s">
        <v>307</v>
      </c>
      <c r="D535" s="122" t="s">
        <v>430</v>
      </c>
      <c r="E535" s="122" t="s">
        <v>665</v>
      </c>
      <c r="F535" s="122"/>
      <c r="G535" s="173" t="n">
        <f aca="false">G536</f>
        <v>2858.68314</v>
      </c>
      <c r="H535" s="173" t="n">
        <f aca="false">H536</f>
        <v>2858.68314</v>
      </c>
      <c r="I535" s="123" t="n">
        <f aca="false">H535/G535*100</f>
        <v>100</v>
      </c>
    </row>
    <row r="536" customFormat="false" ht="12.75" hidden="false" customHeight="false" outlineLevel="0" collapsed="false">
      <c r="A536" s="131" t="s">
        <v>329</v>
      </c>
      <c r="B536" s="132" t="s">
        <v>659</v>
      </c>
      <c r="C536" s="132" t="s">
        <v>307</v>
      </c>
      <c r="D536" s="132" t="s">
        <v>430</v>
      </c>
      <c r="E536" s="132" t="s">
        <v>665</v>
      </c>
      <c r="F536" s="132" t="s">
        <v>330</v>
      </c>
      <c r="G536" s="174" t="n">
        <f aca="false">G537</f>
        <v>2858.68314</v>
      </c>
      <c r="H536" s="174" t="n">
        <f aca="false">H537</f>
        <v>2858.68314</v>
      </c>
      <c r="I536" s="133" t="n">
        <f aca="false">H536/G536*100</f>
        <v>100</v>
      </c>
    </row>
    <row r="537" customFormat="false" ht="24" hidden="false" customHeight="false" outlineLevel="0" collapsed="false">
      <c r="A537" s="131" t="s">
        <v>331</v>
      </c>
      <c r="B537" s="132" t="s">
        <v>659</v>
      </c>
      <c r="C537" s="132" t="s">
        <v>307</v>
      </c>
      <c r="D537" s="132" t="s">
        <v>430</v>
      </c>
      <c r="E537" s="132" t="s">
        <v>665</v>
      </c>
      <c r="F537" s="132" t="s">
        <v>332</v>
      </c>
      <c r="G537" s="174" t="n">
        <v>2858.68314</v>
      </c>
      <c r="H537" s="174" t="n">
        <v>2858.68314</v>
      </c>
      <c r="I537" s="133" t="n">
        <f aca="false">H537/G537*100</f>
        <v>100</v>
      </c>
    </row>
    <row r="538" customFormat="false" ht="12.75" hidden="false" customHeight="false" outlineLevel="0" collapsed="false">
      <c r="A538" s="121" t="s">
        <v>449</v>
      </c>
      <c r="B538" s="122" t="s">
        <v>659</v>
      </c>
      <c r="C538" s="122" t="s">
        <v>450</v>
      </c>
      <c r="D538" s="122" t="s">
        <v>305</v>
      </c>
      <c r="E538" s="122"/>
      <c r="F538" s="122"/>
      <c r="G538" s="123" t="n">
        <f aca="false">G539+G555+G572+G606</f>
        <v>460505.71153</v>
      </c>
      <c r="H538" s="123" t="n">
        <f aca="false">H539+H555+H572+H606</f>
        <v>429728.68407</v>
      </c>
      <c r="I538" s="123" t="n">
        <f aca="false">H538/G538*100</f>
        <v>93.3166893071217</v>
      </c>
    </row>
    <row r="539" customFormat="false" ht="12.75" hidden="false" customHeight="false" outlineLevel="0" collapsed="false">
      <c r="A539" s="121" t="s">
        <v>666</v>
      </c>
      <c r="B539" s="122" t="s">
        <v>659</v>
      </c>
      <c r="C539" s="122" t="s">
        <v>450</v>
      </c>
      <c r="D539" s="122" t="s">
        <v>304</v>
      </c>
      <c r="E539" s="122"/>
      <c r="F539" s="122"/>
      <c r="G539" s="123" t="n">
        <f aca="false">G540+G550</f>
        <v>348023.77503</v>
      </c>
      <c r="H539" s="123" t="n">
        <f aca="false">H540+H550</f>
        <v>337465.44603</v>
      </c>
      <c r="I539" s="123" t="n">
        <f aca="false">H539/G539*100</f>
        <v>96.9662046798125</v>
      </c>
    </row>
    <row r="540" customFormat="false" ht="27" hidden="false" customHeight="false" outlineLevel="0" collapsed="false">
      <c r="A540" s="143" t="s">
        <v>660</v>
      </c>
      <c r="B540" s="119" t="s">
        <v>659</v>
      </c>
      <c r="C540" s="119" t="s">
        <v>450</v>
      </c>
      <c r="D540" s="119" t="s">
        <v>304</v>
      </c>
      <c r="E540" s="119" t="s">
        <v>661</v>
      </c>
      <c r="F540" s="119"/>
      <c r="G540" s="120" t="n">
        <f aca="false">G544+G547+G541</f>
        <v>337471.63503</v>
      </c>
      <c r="H540" s="120" t="n">
        <f aca="false">H544+H547+H541</f>
        <v>337465.44603</v>
      </c>
      <c r="I540" s="120" t="n">
        <f aca="false">H540/G540*100</f>
        <v>99.9981660680906</v>
      </c>
    </row>
    <row r="541" customFormat="false" ht="28.5" hidden="false" customHeight="true" outlineLevel="0" collapsed="false">
      <c r="A541" s="143" t="s">
        <v>667</v>
      </c>
      <c r="B541" s="119" t="s">
        <v>659</v>
      </c>
      <c r="C541" s="119" t="s">
        <v>450</v>
      </c>
      <c r="D541" s="119" t="s">
        <v>304</v>
      </c>
      <c r="E541" s="119" t="s">
        <v>668</v>
      </c>
      <c r="F541" s="122"/>
      <c r="G541" s="152" t="n">
        <f aca="false">G542</f>
        <v>234466.537</v>
      </c>
      <c r="H541" s="152" t="n">
        <f aca="false">H542</f>
        <v>234466.506</v>
      </c>
      <c r="I541" s="120" t="n">
        <f aca="false">H541/G541*100</f>
        <v>99.9999867784971</v>
      </c>
    </row>
    <row r="542" customFormat="false" ht="24" hidden="false" customHeight="false" outlineLevel="0" collapsed="false">
      <c r="A542" s="131" t="s">
        <v>669</v>
      </c>
      <c r="B542" s="132" t="s">
        <v>659</v>
      </c>
      <c r="C542" s="132" t="s">
        <v>450</v>
      </c>
      <c r="D542" s="132" t="s">
        <v>304</v>
      </c>
      <c r="E542" s="132" t="s">
        <v>668</v>
      </c>
      <c r="F542" s="132" t="s">
        <v>670</v>
      </c>
      <c r="G542" s="134" t="n">
        <f aca="false">G543</f>
        <v>234466.537</v>
      </c>
      <c r="H542" s="134" t="n">
        <f aca="false">H543</f>
        <v>234466.506</v>
      </c>
      <c r="I542" s="133" t="n">
        <f aca="false">H542/G542*100</f>
        <v>99.9999867784971</v>
      </c>
    </row>
    <row r="543" customFormat="false" ht="12.75" hidden="false" customHeight="false" outlineLevel="0" collapsed="false">
      <c r="A543" s="131" t="s">
        <v>671</v>
      </c>
      <c r="B543" s="132" t="s">
        <v>659</v>
      </c>
      <c r="C543" s="132" t="s">
        <v>450</v>
      </c>
      <c r="D543" s="132" t="s">
        <v>304</v>
      </c>
      <c r="E543" s="132" t="s">
        <v>668</v>
      </c>
      <c r="F543" s="132" t="s">
        <v>672</v>
      </c>
      <c r="G543" s="134" t="n">
        <v>234466.537</v>
      </c>
      <c r="H543" s="134" t="n">
        <v>234466.506</v>
      </c>
      <c r="I543" s="133" t="n">
        <f aca="false">H543/G543*100</f>
        <v>99.9999867784971</v>
      </c>
    </row>
    <row r="544" customFormat="false" ht="37.5" hidden="false" customHeight="true" outlineLevel="0" collapsed="false">
      <c r="A544" s="121" t="s">
        <v>673</v>
      </c>
      <c r="B544" s="122" t="s">
        <v>659</v>
      </c>
      <c r="C544" s="122" t="s">
        <v>450</v>
      </c>
      <c r="D544" s="122" t="s">
        <v>304</v>
      </c>
      <c r="E544" s="122" t="s">
        <v>674</v>
      </c>
      <c r="F544" s="122"/>
      <c r="G544" s="123" t="n">
        <f aca="false">G545</f>
        <v>83968.612</v>
      </c>
      <c r="H544" s="123" t="n">
        <f aca="false">H545</f>
        <v>83962.454</v>
      </c>
      <c r="I544" s="123" t="n">
        <f aca="false">H544/G544*100</f>
        <v>99.9926663072625</v>
      </c>
    </row>
    <row r="545" customFormat="false" ht="12.75" hidden="false" customHeight="false" outlineLevel="0" collapsed="false">
      <c r="A545" s="131" t="s">
        <v>675</v>
      </c>
      <c r="B545" s="132" t="s">
        <v>659</v>
      </c>
      <c r="C545" s="132" t="s">
        <v>450</v>
      </c>
      <c r="D545" s="132" t="s">
        <v>304</v>
      </c>
      <c r="E545" s="132" t="s">
        <v>674</v>
      </c>
      <c r="F545" s="132" t="s">
        <v>670</v>
      </c>
      <c r="G545" s="133" t="n">
        <f aca="false">G546</f>
        <v>83968.612</v>
      </c>
      <c r="H545" s="133" t="n">
        <f aca="false">H546</f>
        <v>83962.454</v>
      </c>
      <c r="I545" s="133" t="n">
        <f aca="false">H545/G545*100</f>
        <v>99.9926663072625</v>
      </c>
    </row>
    <row r="546" customFormat="false" ht="12.75" hidden="false" customHeight="false" outlineLevel="0" collapsed="false">
      <c r="A546" s="131" t="s">
        <v>671</v>
      </c>
      <c r="B546" s="132" t="s">
        <v>659</v>
      </c>
      <c r="C546" s="132" t="s">
        <v>450</v>
      </c>
      <c r="D546" s="132" t="s">
        <v>304</v>
      </c>
      <c r="E546" s="132" t="s">
        <v>674</v>
      </c>
      <c r="F546" s="132" t="s">
        <v>672</v>
      </c>
      <c r="G546" s="133" t="n">
        <f aca="false">50000+4378.96-491.131-13080.774-3980.64+10094.80463+4200+32847.39237</f>
        <v>83968.612</v>
      </c>
      <c r="H546" s="133" t="n">
        <v>83962.454</v>
      </c>
      <c r="I546" s="133" t="n">
        <f aca="false">H546/G546*100</f>
        <v>99.9926663072625</v>
      </c>
    </row>
    <row r="547" customFormat="false" ht="12.75" hidden="false" customHeight="false" outlineLevel="0" collapsed="false">
      <c r="A547" s="121" t="s">
        <v>664</v>
      </c>
      <c r="B547" s="122" t="s">
        <v>659</v>
      </c>
      <c r="C547" s="122" t="s">
        <v>450</v>
      </c>
      <c r="D547" s="122" t="s">
        <v>304</v>
      </c>
      <c r="E547" s="122" t="s">
        <v>665</v>
      </c>
      <c r="F547" s="122"/>
      <c r="G547" s="123" t="n">
        <f aca="false">G548</f>
        <v>19036.48603</v>
      </c>
      <c r="H547" s="123" t="n">
        <f aca="false">H548</f>
        <v>19036.48603</v>
      </c>
      <c r="I547" s="123" t="n">
        <f aca="false">H547/G547*100</f>
        <v>100</v>
      </c>
    </row>
    <row r="548" customFormat="false" ht="12.75" hidden="false" customHeight="false" outlineLevel="0" collapsed="false">
      <c r="A548" s="131" t="s">
        <v>675</v>
      </c>
      <c r="B548" s="132" t="s">
        <v>659</v>
      </c>
      <c r="C548" s="132" t="s">
        <v>450</v>
      </c>
      <c r="D548" s="132" t="s">
        <v>304</v>
      </c>
      <c r="E548" s="132" t="s">
        <v>665</v>
      </c>
      <c r="F548" s="132" t="s">
        <v>670</v>
      </c>
      <c r="G548" s="133" t="n">
        <f aca="false">G549</f>
        <v>19036.48603</v>
      </c>
      <c r="H548" s="133" t="n">
        <f aca="false">H549</f>
        <v>19036.48603</v>
      </c>
      <c r="I548" s="133" t="n">
        <f aca="false">H548/G548*100</f>
        <v>100</v>
      </c>
    </row>
    <row r="549" customFormat="false" ht="12.75" hidden="false" customHeight="false" outlineLevel="0" collapsed="false">
      <c r="A549" s="131" t="s">
        <v>671</v>
      </c>
      <c r="B549" s="132" t="s">
        <v>659</v>
      </c>
      <c r="C549" s="132" t="s">
        <v>450</v>
      </c>
      <c r="D549" s="132" t="s">
        <v>304</v>
      </c>
      <c r="E549" s="132" t="s">
        <v>665</v>
      </c>
      <c r="F549" s="132" t="s">
        <v>672</v>
      </c>
      <c r="G549" s="133" t="n">
        <f aca="false">5955.71203+13080.774</f>
        <v>19036.48603</v>
      </c>
      <c r="H549" s="133" t="n">
        <v>19036.48603</v>
      </c>
      <c r="I549" s="133" t="n">
        <f aca="false">H549/G549*100</f>
        <v>100</v>
      </c>
    </row>
    <row r="550" customFormat="false" ht="12.75" hidden="false" customHeight="false" outlineLevel="0" collapsed="false">
      <c r="A550" s="124" t="s">
        <v>306</v>
      </c>
      <c r="B550" s="125" t="s">
        <v>659</v>
      </c>
      <c r="C550" s="125" t="s">
        <v>450</v>
      </c>
      <c r="D550" s="125" t="s">
        <v>304</v>
      </c>
      <c r="E550" s="125" t="s">
        <v>319</v>
      </c>
      <c r="F550" s="132"/>
      <c r="G550" s="130" t="n">
        <f aca="false">G551</f>
        <v>10552.14</v>
      </c>
      <c r="H550" s="158" t="n">
        <f aca="false">H551</f>
        <v>0</v>
      </c>
      <c r="I550" s="139" t="n">
        <f aca="false">H550/G550*100</f>
        <v>0</v>
      </c>
    </row>
    <row r="551" customFormat="false" ht="12.75" hidden="false" customHeight="false" outlineLevel="0" collapsed="false">
      <c r="A551" s="127" t="s">
        <v>309</v>
      </c>
      <c r="B551" s="122" t="s">
        <v>659</v>
      </c>
      <c r="C551" s="122" t="s">
        <v>450</v>
      </c>
      <c r="D551" s="122" t="s">
        <v>304</v>
      </c>
      <c r="E551" s="122" t="s">
        <v>320</v>
      </c>
      <c r="F551" s="132"/>
      <c r="G551" s="123" t="n">
        <f aca="false">G552</f>
        <v>10552.14</v>
      </c>
      <c r="H551" s="138" t="n">
        <f aca="false">H552</f>
        <v>0</v>
      </c>
      <c r="I551" s="138" t="n">
        <f aca="false">H551/G551*100</f>
        <v>0</v>
      </c>
    </row>
    <row r="552" customFormat="false" ht="24" hidden="false" customHeight="false" outlineLevel="0" collapsed="false">
      <c r="A552" s="121" t="s">
        <v>469</v>
      </c>
      <c r="B552" s="122" t="s">
        <v>659</v>
      </c>
      <c r="C552" s="122" t="s">
        <v>450</v>
      </c>
      <c r="D552" s="122" t="s">
        <v>304</v>
      </c>
      <c r="E552" s="122" t="s">
        <v>470</v>
      </c>
      <c r="F552" s="132"/>
      <c r="G552" s="123" t="n">
        <f aca="false">G553</f>
        <v>10552.14</v>
      </c>
      <c r="H552" s="138" t="n">
        <f aca="false">H553</f>
        <v>0</v>
      </c>
      <c r="I552" s="138" t="n">
        <f aca="false">H552/G552*100</f>
        <v>0</v>
      </c>
    </row>
    <row r="553" customFormat="false" ht="12.75" hidden="false" customHeight="false" outlineLevel="0" collapsed="false">
      <c r="A553" s="131" t="s">
        <v>676</v>
      </c>
      <c r="B553" s="132" t="s">
        <v>659</v>
      </c>
      <c r="C553" s="132" t="s">
        <v>450</v>
      </c>
      <c r="D553" s="132" t="s">
        <v>304</v>
      </c>
      <c r="E553" s="132" t="s">
        <v>470</v>
      </c>
      <c r="F553" s="132" t="s">
        <v>330</v>
      </c>
      <c r="G553" s="133" t="n">
        <f aca="false">G554</f>
        <v>10552.14</v>
      </c>
      <c r="H553" s="134" t="n">
        <f aca="false">H554</f>
        <v>0</v>
      </c>
      <c r="I553" s="134" t="n">
        <f aca="false">H553/G553*100</f>
        <v>0</v>
      </c>
    </row>
    <row r="554" customFormat="false" ht="24" hidden="false" customHeight="false" outlineLevel="0" collapsed="false">
      <c r="A554" s="131" t="s">
        <v>331</v>
      </c>
      <c r="B554" s="132" t="s">
        <v>659</v>
      </c>
      <c r="C554" s="132" t="s">
        <v>450</v>
      </c>
      <c r="D554" s="132" t="s">
        <v>304</v>
      </c>
      <c r="E554" s="132" t="s">
        <v>470</v>
      </c>
      <c r="F554" s="132" t="s">
        <v>332</v>
      </c>
      <c r="G554" s="133" t="n">
        <v>10552.14</v>
      </c>
      <c r="H554" s="134" t="n">
        <v>0</v>
      </c>
      <c r="I554" s="134" t="n">
        <f aca="false">H554/G554*100</f>
        <v>0</v>
      </c>
    </row>
    <row r="555" customFormat="false" ht="12.75" hidden="false" customHeight="false" outlineLevel="0" collapsed="false">
      <c r="A555" s="121" t="s">
        <v>677</v>
      </c>
      <c r="B555" s="122" t="s">
        <v>659</v>
      </c>
      <c r="C555" s="122" t="s">
        <v>450</v>
      </c>
      <c r="D555" s="122" t="s">
        <v>481</v>
      </c>
      <c r="E555" s="122"/>
      <c r="F555" s="122"/>
      <c r="G555" s="123" t="n">
        <f aca="false">G556</f>
        <v>25621.4285</v>
      </c>
      <c r="H555" s="123" t="n">
        <f aca="false">H556</f>
        <v>16858.33018</v>
      </c>
      <c r="I555" s="123" t="n">
        <f aca="false">H555/G555*100</f>
        <v>65.7977761856643</v>
      </c>
    </row>
    <row r="556" customFormat="false" ht="12.75" hidden="false" customHeight="false" outlineLevel="0" collapsed="false">
      <c r="A556" s="128" t="s">
        <v>678</v>
      </c>
      <c r="B556" s="125" t="s">
        <v>659</v>
      </c>
      <c r="C556" s="125" t="s">
        <v>450</v>
      </c>
      <c r="D556" s="125" t="s">
        <v>481</v>
      </c>
      <c r="E556" s="129"/>
      <c r="F556" s="129"/>
      <c r="G556" s="126" t="n">
        <f aca="false">G557</f>
        <v>25621.4285</v>
      </c>
      <c r="H556" s="126" t="n">
        <f aca="false">H557</f>
        <v>16858.33018</v>
      </c>
      <c r="I556" s="126" t="n">
        <f aca="false">H556/G556*100</f>
        <v>65.7977761856643</v>
      </c>
    </row>
    <row r="557" customFormat="false" ht="27" hidden="false" customHeight="false" outlineLevel="0" collapsed="false">
      <c r="A557" s="143" t="s">
        <v>679</v>
      </c>
      <c r="B557" s="119" t="s">
        <v>659</v>
      </c>
      <c r="C557" s="119" t="s">
        <v>450</v>
      </c>
      <c r="D557" s="119" t="s">
        <v>481</v>
      </c>
      <c r="E557" s="119" t="s">
        <v>661</v>
      </c>
      <c r="F557" s="119"/>
      <c r="G557" s="120" t="n">
        <f aca="false">G558+G563+G566+G569</f>
        <v>25621.4285</v>
      </c>
      <c r="H557" s="120" t="n">
        <f aca="false">H558+H563+H566+H569</f>
        <v>16858.33018</v>
      </c>
      <c r="I557" s="120" t="n">
        <f aca="false">H557/G557*100</f>
        <v>65.7977761856643</v>
      </c>
    </row>
    <row r="558" customFormat="false" ht="12.75" hidden="false" customHeight="false" outlineLevel="0" collapsed="false">
      <c r="A558" s="147" t="s">
        <v>680</v>
      </c>
      <c r="B558" s="122" t="s">
        <v>659</v>
      </c>
      <c r="C558" s="122" t="s">
        <v>450</v>
      </c>
      <c r="D558" s="122" t="s">
        <v>481</v>
      </c>
      <c r="E558" s="175" t="s">
        <v>681</v>
      </c>
      <c r="F558" s="122"/>
      <c r="G558" s="123" t="n">
        <f aca="false">G561+G559</f>
        <v>3500</v>
      </c>
      <c r="H558" s="123" t="n">
        <f aca="false">H561+H559</f>
        <v>562.01968</v>
      </c>
      <c r="I558" s="123" t="n">
        <f aca="false">H558/G558*100</f>
        <v>16.0577051428571</v>
      </c>
    </row>
    <row r="559" customFormat="false" ht="12.75" hidden="false" customHeight="false" outlineLevel="0" collapsed="false">
      <c r="A559" s="131" t="s">
        <v>329</v>
      </c>
      <c r="B559" s="132" t="s">
        <v>659</v>
      </c>
      <c r="C559" s="132" t="s">
        <v>450</v>
      </c>
      <c r="D559" s="132" t="s">
        <v>481</v>
      </c>
      <c r="E559" s="132" t="s">
        <v>681</v>
      </c>
      <c r="F559" s="132" t="s">
        <v>330</v>
      </c>
      <c r="G559" s="134" t="n">
        <f aca="false">G560</f>
        <v>200</v>
      </c>
      <c r="H559" s="134" t="n">
        <f aca="false">H560</f>
        <v>194.57</v>
      </c>
      <c r="I559" s="133" t="n">
        <f aca="false">H559/G559*100</f>
        <v>97.285</v>
      </c>
    </row>
    <row r="560" customFormat="false" ht="24" hidden="false" customHeight="false" outlineLevel="0" collapsed="false">
      <c r="A560" s="131" t="s">
        <v>331</v>
      </c>
      <c r="B560" s="132" t="s">
        <v>659</v>
      </c>
      <c r="C560" s="132" t="s">
        <v>450</v>
      </c>
      <c r="D560" s="132" t="s">
        <v>481</v>
      </c>
      <c r="E560" s="132" t="s">
        <v>681</v>
      </c>
      <c r="F560" s="132" t="s">
        <v>332</v>
      </c>
      <c r="G560" s="134" t="n">
        <v>200</v>
      </c>
      <c r="H560" s="134" t="n">
        <v>194.57</v>
      </c>
      <c r="I560" s="133" t="n">
        <f aca="false">H560/G560*100</f>
        <v>97.285</v>
      </c>
    </row>
    <row r="561" customFormat="false" ht="12.75" hidden="false" customHeight="false" outlineLevel="0" collapsed="false">
      <c r="A561" s="131" t="s">
        <v>675</v>
      </c>
      <c r="B561" s="132" t="s">
        <v>659</v>
      </c>
      <c r="C561" s="132" t="s">
        <v>450</v>
      </c>
      <c r="D561" s="132" t="s">
        <v>481</v>
      </c>
      <c r="E561" s="132" t="s">
        <v>681</v>
      </c>
      <c r="F561" s="132" t="s">
        <v>670</v>
      </c>
      <c r="G561" s="133" t="n">
        <f aca="false">G562</f>
        <v>3300</v>
      </c>
      <c r="H561" s="133" t="n">
        <f aca="false">H562</f>
        <v>367.44968</v>
      </c>
      <c r="I561" s="133" t="n">
        <f aca="false">H561/G561*100</f>
        <v>11.1348387878788</v>
      </c>
    </row>
    <row r="562" customFormat="false" ht="12.75" hidden="false" customHeight="false" outlineLevel="0" collapsed="false">
      <c r="A562" s="131" t="s">
        <v>671</v>
      </c>
      <c r="B562" s="132" t="s">
        <v>659</v>
      </c>
      <c r="C562" s="132" t="s">
        <v>450</v>
      </c>
      <c r="D562" s="132" t="s">
        <v>481</v>
      </c>
      <c r="E562" s="132" t="s">
        <v>681</v>
      </c>
      <c r="F562" s="132" t="s">
        <v>672</v>
      </c>
      <c r="G562" s="133" t="n">
        <f aca="false">3500-200</f>
        <v>3300</v>
      </c>
      <c r="H562" s="133" t="n">
        <v>367.44968</v>
      </c>
      <c r="I562" s="133" t="n">
        <f aca="false">H562/G562*100</f>
        <v>11.1348387878788</v>
      </c>
    </row>
    <row r="563" customFormat="false" ht="12.75" hidden="false" customHeight="false" outlineLevel="0" collapsed="false">
      <c r="A563" s="121" t="s">
        <v>664</v>
      </c>
      <c r="B563" s="122" t="s">
        <v>659</v>
      </c>
      <c r="C563" s="122" t="s">
        <v>450</v>
      </c>
      <c r="D563" s="122" t="s">
        <v>481</v>
      </c>
      <c r="E563" s="122" t="s">
        <v>665</v>
      </c>
      <c r="F563" s="122"/>
      <c r="G563" s="123" t="n">
        <f aca="false">G564</f>
        <v>17856.8315</v>
      </c>
      <c r="H563" s="123" t="n">
        <f aca="false">H564</f>
        <v>14856.8315</v>
      </c>
      <c r="I563" s="123" t="n">
        <f aca="false">H563/G563*100</f>
        <v>83.1997070700925</v>
      </c>
    </row>
    <row r="564" customFormat="false" ht="12.75" hidden="false" customHeight="false" outlineLevel="0" collapsed="false">
      <c r="A564" s="131" t="s">
        <v>675</v>
      </c>
      <c r="B564" s="132" t="s">
        <v>659</v>
      </c>
      <c r="C564" s="86" t="s">
        <v>450</v>
      </c>
      <c r="D564" s="86" t="s">
        <v>481</v>
      </c>
      <c r="E564" s="132" t="s">
        <v>665</v>
      </c>
      <c r="F564" s="132" t="s">
        <v>670</v>
      </c>
      <c r="G564" s="133" t="n">
        <f aca="false">G565</f>
        <v>17856.8315</v>
      </c>
      <c r="H564" s="133" t="n">
        <f aca="false">H565</f>
        <v>14856.8315</v>
      </c>
      <c r="I564" s="133" t="n">
        <f aca="false">H564/G564*100</f>
        <v>83.1997070700925</v>
      </c>
    </row>
    <row r="565" customFormat="false" ht="12.75" hidden="false" customHeight="false" outlineLevel="0" collapsed="false">
      <c r="A565" s="131" t="s">
        <v>671</v>
      </c>
      <c r="B565" s="132" t="s">
        <v>659</v>
      </c>
      <c r="C565" s="86" t="s">
        <v>450</v>
      </c>
      <c r="D565" s="86" t="s">
        <v>481</v>
      </c>
      <c r="E565" s="132" t="s">
        <v>665</v>
      </c>
      <c r="F565" s="132" t="s">
        <v>672</v>
      </c>
      <c r="G565" s="133" t="n">
        <f aca="false">35000-13193.35517-833.34133-3116.472</f>
        <v>17856.8315</v>
      </c>
      <c r="H565" s="133" t="n">
        <v>14856.8315</v>
      </c>
      <c r="I565" s="133" t="n">
        <f aca="false">H565/G565*100</f>
        <v>83.1997070700925</v>
      </c>
    </row>
    <row r="566" customFormat="false" ht="12.75" hidden="false" customHeight="false" outlineLevel="0" collapsed="false">
      <c r="A566" s="121" t="s">
        <v>682</v>
      </c>
      <c r="B566" s="122" t="s">
        <v>659</v>
      </c>
      <c r="C566" s="122" t="s">
        <v>450</v>
      </c>
      <c r="D566" s="122" t="s">
        <v>481</v>
      </c>
      <c r="E566" s="122" t="s">
        <v>683</v>
      </c>
      <c r="F566" s="122"/>
      <c r="G566" s="123" t="n">
        <f aca="false">G567</f>
        <v>664.597</v>
      </c>
      <c r="H566" s="123" t="n">
        <f aca="false">H567</f>
        <v>664.597</v>
      </c>
      <c r="I566" s="123" t="n">
        <f aca="false">H566/G566*100</f>
        <v>100</v>
      </c>
    </row>
    <row r="567" customFormat="false" ht="12.75" hidden="false" customHeight="false" outlineLevel="0" collapsed="false">
      <c r="A567" s="131" t="s">
        <v>675</v>
      </c>
      <c r="B567" s="132" t="s">
        <v>659</v>
      </c>
      <c r="C567" s="132" t="s">
        <v>450</v>
      </c>
      <c r="D567" s="132" t="s">
        <v>481</v>
      </c>
      <c r="E567" s="132" t="s">
        <v>683</v>
      </c>
      <c r="F567" s="132" t="s">
        <v>670</v>
      </c>
      <c r="G567" s="133" t="n">
        <f aca="false">G568</f>
        <v>664.597</v>
      </c>
      <c r="H567" s="133" t="n">
        <f aca="false">H568</f>
        <v>664.597</v>
      </c>
      <c r="I567" s="133" t="n">
        <f aca="false">H567/G567*100</f>
        <v>100</v>
      </c>
    </row>
    <row r="568" customFormat="false" ht="12.75" hidden="false" customHeight="false" outlineLevel="0" collapsed="false">
      <c r="A568" s="131" t="s">
        <v>671</v>
      </c>
      <c r="B568" s="132" t="s">
        <v>659</v>
      </c>
      <c r="C568" s="132" t="s">
        <v>450</v>
      </c>
      <c r="D568" s="132" t="s">
        <v>481</v>
      </c>
      <c r="E568" s="132" t="s">
        <v>683</v>
      </c>
      <c r="F568" s="132" t="s">
        <v>672</v>
      </c>
      <c r="G568" s="133" t="n">
        <v>664.597</v>
      </c>
      <c r="H568" s="133" t="n">
        <v>664.597</v>
      </c>
      <c r="I568" s="133" t="n">
        <f aca="false">H568/G568*100</f>
        <v>100</v>
      </c>
    </row>
    <row r="569" customFormat="false" ht="12" hidden="false" customHeight="true" outlineLevel="0" collapsed="false">
      <c r="A569" s="121" t="s">
        <v>684</v>
      </c>
      <c r="B569" s="122" t="s">
        <v>659</v>
      </c>
      <c r="C569" s="122" t="s">
        <v>450</v>
      </c>
      <c r="D569" s="122" t="s">
        <v>481</v>
      </c>
      <c r="E569" s="122" t="s">
        <v>685</v>
      </c>
      <c r="F569" s="122"/>
      <c r="G569" s="123" t="n">
        <f aca="false">G570</f>
        <v>3600</v>
      </c>
      <c r="H569" s="123" t="n">
        <f aca="false">H570</f>
        <v>774.882</v>
      </c>
      <c r="I569" s="123" t="n">
        <f aca="false">H569/G569*100</f>
        <v>21.5245</v>
      </c>
    </row>
    <row r="570" customFormat="false" ht="12.75" hidden="false" customHeight="false" outlineLevel="0" collapsed="false">
      <c r="A570" s="131" t="s">
        <v>329</v>
      </c>
      <c r="B570" s="132" t="s">
        <v>659</v>
      </c>
      <c r="C570" s="132" t="s">
        <v>450</v>
      </c>
      <c r="D570" s="132" t="s">
        <v>481</v>
      </c>
      <c r="E570" s="132" t="s">
        <v>685</v>
      </c>
      <c r="F570" s="132" t="s">
        <v>330</v>
      </c>
      <c r="G570" s="133" t="n">
        <f aca="false">G571</f>
        <v>3600</v>
      </c>
      <c r="H570" s="133" t="n">
        <f aca="false">H571</f>
        <v>774.882</v>
      </c>
      <c r="I570" s="133" t="n">
        <f aca="false">H570/G570*100</f>
        <v>21.5245</v>
      </c>
    </row>
    <row r="571" customFormat="false" ht="24" hidden="false" customHeight="false" outlineLevel="0" collapsed="false">
      <c r="A571" s="131" t="s">
        <v>331</v>
      </c>
      <c r="B571" s="132" t="s">
        <v>659</v>
      </c>
      <c r="C571" s="132" t="s">
        <v>450</v>
      </c>
      <c r="D571" s="132" t="s">
        <v>481</v>
      </c>
      <c r="E571" s="132" t="s">
        <v>685</v>
      </c>
      <c r="F571" s="132" t="s">
        <v>332</v>
      </c>
      <c r="G571" s="133" t="n">
        <v>3600</v>
      </c>
      <c r="H571" s="133" t="n">
        <v>774.882</v>
      </c>
      <c r="I571" s="133" t="n">
        <f aca="false">H571/G571*100</f>
        <v>21.5245</v>
      </c>
    </row>
    <row r="572" customFormat="false" ht="12.75" hidden="false" customHeight="false" outlineLevel="0" collapsed="false">
      <c r="A572" s="121" t="s">
        <v>451</v>
      </c>
      <c r="B572" s="122" t="s">
        <v>659</v>
      </c>
      <c r="C572" s="122" t="s">
        <v>450</v>
      </c>
      <c r="D572" s="122" t="s">
        <v>416</v>
      </c>
      <c r="E572" s="132"/>
      <c r="F572" s="132"/>
      <c r="G572" s="123" t="n">
        <f aca="false">G573</f>
        <v>81060.508</v>
      </c>
      <c r="H572" s="123" t="n">
        <f aca="false">H573</f>
        <v>69731.24853</v>
      </c>
      <c r="I572" s="123" t="n">
        <f aca="false">H572/G572*100</f>
        <v>86.0237003819418</v>
      </c>
    </row>
    <row r="573" customFormat="false" ht="27" hidden="false" customHeight="false" outlineLevel="0" collapsed="false">
      <c r="A573" s="143" t="s">
        <v>679</v>
      </c>
      <c r="B573" s="119" t="s">
        <v>659</v>
      </c>
      <c r="C573" s="119" t="s">
        <v>450</v>
      </c>
      <c r="D573" s="119" t="s">
        <v>416</v>
      </c>
      <c r="E573" s="119" t="s">
        <v>661</v>
      </c>
      <c r="F573" s="119"/>
      <c r="G573" s="120" t="n">
        <f aca="false">G574+G577+G580+G583+G586+G591+G594+G597+G600+G603</f>
        <v>81060.508</v>
      </c>
      <c r="H573" s="120" t="n">
        <f aca="false">H574+H577+H580+H583+H586+H591+H594+H597+H600+H603</f>
        <v>69731.24853</v>
      </c>
      <c r="I573" s="120" t="n">
        <f aca="false">H573/G573*100</f>
        <v>86.0237003819418</v>
      </c>
    </row>
    <row r="574" customFormat="false" ht="12.75" hidden="false" customHeight="false" outlineLevel="0" collapsed="false">
      <c r="A574" s="147" t="s">
        <v>686</v>
      </c>
      <c r="B574" s="122" t="s">
        <v>659</v>
      </c>
      <c r="C574" s="122" t="s">
        <v>450</v>
      </c>
      <c r="D574" s="122" t="s">
        <v>416</v>
      </c>
      <c r="E574" s="175" t="s">
        <v>687</v>
      </c>
      <c r="F574" s="122"/>
      <c r="G574" s="123" t="n">
        <f aca="false">G575</f>
        <v>22919.6</v>
      </c>
      <c r="H574" s="123" t="n">
        <f aca="false">H575</f>
        <v>22902.502</v>
      </c>
      <c r="I574" s="123" t="n">
        <f aca="false">H574/G574*100</f>
        <v>99.9254000942425</v>
      </c>
    </row>
    <row r="575" customFormat="false" ht="12.75" hidden="false" customHeight="false" outlineLevel="0" collapsed="false">
      <c r="A575" s="131" t="s">
        <v>676</v>
      </c>
      <c r="B575" s="132" t="s">
        <v>659</v>
      </c>
      <c r="C575" s="86" t="s">
        <v>450</v>
      </c>
      <c r="D575" s="86" t="s">
        <v>416</v>
      </c>
      <c r="E575" s="132" t="s">
        <v>687</v>
      </c>
      <c r="F575" s="132" t="s">
        <v>330</v>
      </c>
      <c r="G575" s="133" t="n">
        <f aca="false">G576</f>
        <v>22919.6</v>
      </c>
      <c r="H575" s="133" t="n">
        <f aca="false">H576</f>
        <v>22902.502</v>
      </c>
      <c r="I575" s="133" t="n">
        <f aca="false">H575/G575*100</f>
        <v>99.9254000942425</v>
      </c>
    </row>
    <row r="576" customFormat="false" ht="24" hidden="false" customHeight="false" outlineLevel="0" collapsed="false">
      <c r="A576" s="131" t="s">
        <v>331</v>
      </c>
      <c r="B576" s="132" t="s">
        <v>659</v>
      </c>
      <c r="C576" s="86" t="s">
        <v>450</v>
      </c>
      <c r="D576" s="86" t="s">
        <v>416</v>
      </c>
      <c r="E576" s="132" t="s">
        <v>687</v>
      </c>
      <c r="F576" s="132" t="s">
        <v>332</v>
      </c>
      <c r="G576" s="133" t="n">
        <v>22919.6</v>
      </c>
      <c r="H576" s="133" t="n">
        <v>22902.502</v>
      </c>
      <c r="I576" s="133" t="n">
        <f aca="false">H576/G576*100</f>
        <v>99.9254000942425</v>
      </c>
    </row>
    <row r="577" customFormat="false" ht="12.75" hidden="false" customHeight="false" outlineLevel="0" collapsed="false">
      <c r="A577" s="121" t="s">
        <v>688</v>
      </c>
      <c r="B577" s="122" t="s">
        <v>659</v>
      </c>
      <c r="C577" s="122" t="s">
        <v>450</v>
      </c>
      <c r="D577" s="122" t="s">
        <v>416</v>
      </c>
      <c r="E577" s="175" t="s">
        <v>689</v>
      </c>
      <c r="F577" s="122"/>
      <c r="G577" s="123" t="n">
        <f aca="false">G578</f>
        <v>1000</v>
      </c>
      <c r="H577" s="123" t="n">
        <f aca="false">H578</f>
        <v>1000</v>
      </c>
      <c r="I577" s="123" t="n">
        <f aca="false">H577/G577*100</f>
        <v>100</v>
      </c>
    </row>
    <row r="578" customFormat="false" ht="12.75" hidden="false" customHeight="false" outlineLevel="0" collapsed="false">
      <c r="A578" s="131" t="s">
        <v>676</v>
      </c>
      <c r="B578" s="132" t="s">
        <v>659</v>
      </c>
      <c r="C578" s="86" t="s">
        <v>450</v>
      </c>
      <c r="D578" s="86" t="s">
        <v>416</v>
      </c>
      <c r="E578" s="132" t="s">
        <v>689</v>
      </c>
      <c r="F578" s="132" t="s">
        <v>330</v>
      </c>
      <c r="G578" s="133" t="n">
        <f aca="false">G579</f>
        <v>1000</v>
      </c>
      <c r="H578" s="133" t="n">
        <f aca="false">H579</f>
        <v>1000</v>
      </c>
      <c r="I578" s="133" t="n">
        <f aca="false">H578/G578*100</f>
        <v>100</v>
      </c>
    </row>
    <row r="579" customFormat="false" ht="24" hidden="false" customHeight="false" outlineLevel="0" collapsed="false">
      <c r="A579" s="131" t="s">
        <v>331</v>
      </c>
      <c r="B579" s="132" t="s">
        <v>659</v>
      </c>
      <c r="C579" s="86" t="s">
        <v>450</v>
      </c>
      <c r="D579" s="86" t="s">
        <v>416</v>
      </c>
      <c r="E579" s="132" t="s">
        <v>689</v>
      </c>
      <c r="F579" s="132" t="s">
        <v>332</v>
      </c>
      <c r="G579" s="133" t="n">
        <f aca="false">3000-2000</f>
        <v>1000</v>
      </c>
      <c r="H579" s="133" t="n">
        <v>1000</v>
      </c>
      <c r="I579" s="133" t="n">
        <f aca="false">H579/G579*100</f>
        <v>100</v>
      </c>
    </row>
    <row r="580" customFormat="false" ht="12.75" hidden="false" customHeight="false" outlineLevel="0" collapsed="false">
      <c r="A580" s="121" t="s">
        <v>690</v>
      </c>
      <c r="B580" s="122" t="s">
        <v>659</v>
      </c>
      <c r="C580" s="122" t="s">
        <v>450</v>
      </c>
      <c r="D580" s="122" t="s">
        <v>416</v>
      </c>
      <c r="E580" s="122" t="s">
        <v>691</v>
      </c>
      <c r="F580" s="122"/>
      <c r="G580" s="123" t="n">
        <f aca="false">G581</f>
        <v>8220</v>
      </c>
      <c r="H580" s="123" t="n">
        <f aca="false">H581</f>
        <v>8145.11953</v>
      </c>
      <c r="I580" s="123" t="n">
        <f aca="false">H580/G580*100</f>
        <v>99.089045377129</v>
      </c>
    </row>
    <row r="581" customFormat="false" ht="12.75" hidden="false" customHeight="false" outlineLevel="0" collapsed="false">
      <c r="A581" s="131" t="s">
        <v>676</v>
      </c>
      <c r="B581" s="132" t="s">
        <v>659</v>
      </c>
      <c r="C581" s="86" t="s">
        <v>450</v>
      </c>
      <c r="D581" s="86" t="s">
        <v>416</v>
      </c>
      <c r="E581" s="132" t="s">
        <v>691</v>
      </c>
      <c r="F581" s="132" t="s">
        <v>330</v>
      </c>
      <c r="G581" s="133" t="n">
        <f aca="false">G582</f>
        <v>8220</v>
      </c>
      <c r="H581" s="133" t="n">
        <f aca="false">H582</f>
        <v>8145.11953</v>
      </c>
      <c r="I581" s="133" t="n">
        <f aca="false">H581/G581*100</f>
        <v>99.089045377129</v>
      </c>
    </row>
    <row r="582" customFormat="false" ht="24" hidden="false" customHeight="false" outlineLevel="0" collapsed="false">
      <c r="A582" s="131" t="s">
        <v>331</v>
      </c>
      <c r="B582" s="132" t="s">
        <v>659</v>
      </c>
      <c r="C582" s="86" t="s">
        <v>450</v>
      </c>
      <c r="D582" s="86" t="s">
        <v>416</v>
      </c>
      <c r="E582" s="132" t="s">
        <v>691</v>
      </c>
      <c r="F582" s="132" t="s">
        <v>332</v>
      </c>
      <c r="G582" s="133" t="n">
        <f aca="false">10000-1780</f>
        <v>8220</v>
      </c>
      <c r="H582" s="133" t="n">
        <v>8145.11953</v>
      </c>
      <c r="I582" s="133" t="n">
        <f aca="false">H582/G582*100</f>
        <v>99.089045377129</v>
      </c>
    </row>
    <row r="583" customFormat="false" ht="12.75" hidden="false" customHeight="false" outlineLevel="0" collapsed="false">
      <c r="A583" s="121" t="s">
        <v>692</v>
      </c>
      <c r="B583" s="122" t="s">
        <v>659</v>
      </c>
      <c r="C583" s="122" t="s">
        <v>450</v>
      </c>
      <c r="D583" s="122" t="s">
        <v>416</v>
      </c>
      <c r="E583" s="122" t="s">
        <v>693</v>
      </c>
      <c r="F583" s="122"/>
      <c r="G583" s="123" t="n">
        <f aca="false">G584</f>
        <v>3000</v>
      </c>
      <c r="H583" s="123" t="n">
        <f aca="false">H584</f>
        <v>1998.348</v>
      </c>
      <c r="I583" s="123" t="n">
        <f aca="false">H583/G583*100</f>
        <v>66.6116</v>
      </c>
    </row>
    <row r="584" customFormat="false" ht="12.75" hidden="false" customHeight="false" outlineLevel="0" collapsed="false">
      <c r="A584" s="131" t="s">
        <v>676</v>
      </c>
      <c r="B584" s="132" t="s">
        <v>659</v>
      </c>
      <c r="C584" s="86" t="s">
        <v>450</v>
      </c>
      <c r="D584" s="86" t="s">
        <v>416</v>
      </c>
      <c r="E584" s="132" t="s">
        <v>693</v>
      </c>
      <c r="F584" s="132" t="s">
        <v>330</v>
      </c>
      <c r="G584" s="133" t="n">
        <f aca="false">G585</f>
        <v>3000</v>
      </c>
      <c r="H584" s="133" t="n">
        <f aca="false">H585</f>
        <v>1998.348</v>
      </c>
      <c r="I584" s="133" t="n">
        <f aca="false">H584/G584*100</f>
        <v>66.6116</v>
      </c>
    </row>
    <row r="585" customFormat="false" ht="24" hidden="false" customHeight="false" outlineLevel="0" collapsed="false">
      <c r="A585" s="131" t="s">
        <v>331</v>
      </c>
      <c r="B585" s="132" t="s">
        <v>659</v>
      </c>
      <c r="C585" s="86" t="s">
        <v>450</v>
      </c>
      <c r="D585" s="86" t="s">
        <v>416</v>
      </c>
      <c r="E585" s="132" t="s">
        <v>693</v>
      </c>
      <c r="F585" s="132" t="s">
        <v>332</v>
      </c>
      <c r="G585" s="133" t="n">
        <v>3000</v>
      </c>
      <c r="H585" s="133" t="n">
        <v>1998.348</v>
      </c>
      <c r="I585" s="133" t="n">
        <f aca="false">H585/G585*100</f>
        <v>66.6116</v>
      </c>
    </row>
    <row r="586" customFormat="false" ht="12.75" hidden="false" customHeight="false" outlineLevel="0" collapsed="false">
      <c r="A586" s="121" t="s">
        <v>664</v>
      </c>
      <c r="B586" s="122" t="s">
        <v>659</v>
      </c>
      <c r="C586" s="122" t="s">
        <v>450</v>
      </c>
      <c r="D586" s="122" t="s">
        <v>416</v>
      </c>
      <c r="E586" s="122" t="s">
        <v>665</v>
      </c>
      <c r="F586" s="122"/>
      <c r="G586" s="123" t="n">
        <f aca="false">G589+G587</f>
        <v>26599.922</v>
      </c>
      <c r="H586" s="123" t="n">
        <f aca="false">H589+H587</f>
        <v>26571.67</v>
      </c>
      <c r="I586" s="123" t="n">
        <f aca="false">H586/G586*100</f>
        <v>99.8937891622389</v>
      </c>
    </row>
    <row r="587" customFormat="false" ht="12.75" hidden="false" customHeight="false" outlineLevel="0" collapsed="false">
      <c r="A587" s="131" t="s">
        <v>676</v>
      </c>
      <c r="B587" s="132" t="s">
        <v>659</v>
      </c>
      <c r="C587" s="86" t="s">
        <v>450</v>
      </c>
      <c r="D587" s="86" t="s">
        <v>416</v>
      </c>
      <c r="E587" s="132" t="s">
        <v>665</v>
      </c>
      <c r="F587" s="132" t="s">
        <v>330</v>
      </c>
      <c r="G587" s="133" t="n">
        <f aca="false">G588</f>
        <v>9549.922</v>
      </c>
      <c r="H587" s="133" t="n">
        <f aca="false">H588</f>
        <v>9549.922</v>
      </c>
      <c r="I587" s="133" t="n">
        <f aca="false">H587/G587*100</f>
        <v>100</v>
      </c>
    </row>
    <row r="588" customFormat="false" ht="24" hidden="false" customHeight="false" outlineLevel="0" collapsed="false">
      <c r="A588" s="131" t="s">
        <v>331</v>
      </c>
      <c r="B588" s="132" t="s">
        <v>659</v>
      </c>
      <c r="C588" s="86" t="s">
        <v>450</v>
      </c>
      <c r="D588" s="86" t="s">
        <v>416</v>
      </c>
      <c r="E588" s="132" t="s">
        <v>665</v>
      </c>
      <c r="F588" s="132" t="s">
        <v>332</v>
      </c>
      <c r="G588" s="133" t="n">
        <f aca="false">198+5985.45+3366.472</f>
        <v>9549.922</v>
      </c>
      <c r="H588" s="133" t="n">
        <v>9549.922</v>
      </c>
      <c r="I588" s="133" t="n">
        <f aca="false">H588/G588*100</f>
        <v>100</v>
      </c>
    </row>
    <row r="589" customFormat="false" ht="12.75" hidden="false" customHeight="false" outlineLevel="0" collapsed="false">
      <c r="A589" s="131" t="s">
        <v>675</v>
      </c>
      <c r="B589" s="132" t="s">
        <v>659</v>
      </c>
      <c r="C589" s="86" t="s">
        <v>450</v>
      </c>
      <c r="D589" s="86" t="s">
        <v>416</v>
      </c>
      <c r="E589" s="132" t="s">
        <v>665</v>
      </c>
      <c r="F589" s="132" t="s">
        <v>670</v>
      </c>
      <c r="G589" s="133" t="n">
        <f aca="false">G590</f>
        <v>17050</v>
      </c>
      <c r="H589" s="133" t="n">
        <f aca="false">H590</f>
        <v>17021.748</v>
      </c>
      <c r="I589" s="133" t="n">
        <f aca="false">H589/G589*100</f>
        <v>99.8342991202346</v>
      </c>
    </row>
    <row r="590" customFormat="false" ht="12.75" hidden="false" customHeight="false" outlineLevel="0" collapsed="false">
      <c r="A590" s="131" t="s">
        <v>671</v>
      </c>
      <c r="B590" s="132" t="s">
        <v>659</v>
      </c>
      <c r="C590" s="86" t="s">
        <v>450</v>
      </c>
      <c r="D590" s="86" t="s">
        <v>416</v>
      </c>
      <c r="E590" s="132" t="s">
        <v>665</v>
      </c>
      <c r="F590" s="132" t="s">
        <v>672</v>
      </c>
      <c r="G590" s="133" t="n">
        <f aca="false">60000-55000-198+7198+5050</f>
        <v>17050</v>
      </c>
      <c r="H590" s="133" t="n">
        <v>17021.748</v>
      </c>
      <c r="I590" s="133" t="n">
        <f aca="false">H590/G590*100</f>
        <v>99.8342991202346</v>
      </c>
    </row>
    <row r="591" customFormat="false" ht="12.75" hidden="false" customHeight="false" outlineLevel="0" collapsed="false">
      <c r="A591" s="147" t="s">
        <v>694</v>
      </c>
      <c r="B591" s="122" t="s">
        <v>659</v>
      </c>
      <c r="C591" s="122" t="s">
        <v>450</v>
      </c>
      <c r="D591" s="122" t="s">
        <v>416</v>
      </c>
      <c r="E591" s="122" t="s">
        <v>695</v>
      </c>
      <c r="F591" s="122"/>
      <c r="G591" s="123" t="n">
        <f aca="false">G592</f>
        <v>10000</v>
      </c>
      <c r="H591" s="123" t="n">
        <f aca="false">H592</f>
        <v>786.583</v>
      </c>
      <c r="I591" s="123" t="n">
        <f aca="false">H591/G591*100</f>
        <v>7.86583</v>
      </c>
    </row>
    <row r="592" customFormat="false" ht="12.75" hidden="false" customHeight="false" outlineLevel="0" collapsed="false">
      <c r="A592" s="131" t="s">
        <v>676</v>
      </c>
      <c r="B592" s="132" t="s">
        <v>659</v>
      </c>
      <c r="C592" s="132" t="s">
        <v>450</v>
      </c>
      <c r="D592" s="132" t="s">
        <v>416</v>
      </c>
      <c r="E592" s="132" t="s">
        <v>695</v>
      </c>
      <c r="F592" s="132" t="s">
        <v>330</v>
      </c>
      <c r="G592" s="133" t="n">
        <f aca="false">G593</f>
        <v>10000</v>
      </c>
      <c r="H592" s="133" t="n">
        <f aca="false">H593</f>
        <v>786.583</v>
      </c>
      <c r="I592" s="133" t="n">
        <f aca="false">H592/G592*100</f>
        <v>7.86583</v>
      </c>
    </row>
    <row r="593" customFormat="false" ht="24" hidden="false" customHeight="false" outlineLevel="0" collapsed="false">
      <c r="A593" s="131" t="s">
        <v>331</v>
      </c>
      <c r="B593" s="132" t="s">
        <v>659</v>
      </c>
      <c r="C593" s="132" t="s">
        <v>450</v>
      </c>
      <c r="D593" s="132" t="s">
        <v>416</v>
      </c>
      <c r="E593" s="132" t="s">
        <v>695</v>
      </c>
      <c r="F593" s="132" t="s">
        <v>332</v>
      </c>
      <c r="G593" s="133" t="n">
        <v>10000</v>
      </c>
      <c r="H593" s="133" t="n">
        <v>786.583</v>
      </c>
      <c r="I593" s="133" t="n">
        <f aca="false">H593/G593*100</f>
        <v>7.86583</v>
      </c>
    </row>
    <row r="594" customFormat="false" ht="12.75" hidden="false" customHeight="false" outlineLevel="0" collapsed="false">
      <c r="A594" s="121" t="s">
        <v>696</v>
      </c>
      <c r="B594" s="122" t="s">
        <v>659</v>
      </c>
      <c r="C594" s="122" t="s">
        <v>450</v>
      </c>
      <c r="D594" s="122" t="s">
        <v>416</v>
      </c>
      <c r="E594" s="122" t="s">
        <v>697</v>
      </c>
      <c r="F594" s="122"/>
      <c r="G594" s="123" t="n">
        <f aca="false">G595</f>
        <v>2521.366</v>
      </c>
      <c r="H594" s="123" t="n">
        <f aca="false">H595</f>
        <v>2223.528</v>
      </c>
      <c r="I594" s="123" t="n">
        <f aca="false">H594/G594*100</f>
        <v>88.1874349063167</v>
      </c>
    </row>
    <row r="595" customFormat="false" ht="12.75" hidden="false" customHeight="false" outlineLevel="0" collapsed="false">
      <c r="A595" s="131" t="s">
        <v>676</v>
      </c>
      <c r="B595" s="132" t="s">
        <v>659</v>
      </c>
      <c r="C595" s="132" t="s">
        <v>450</v>
      </c>
      <c r="D595" s="132" t="s">
        <v>416</v>
      </c>
      <c r="E595" s="132" t="s">
        <v>697</v>
      </c>
      <c r="F595" s="132" t="s">
        <v>330</v>
      </c>
      <c r="G595" s="133" t="n">
        <f aca="false">G596</f>
        <v>2521.366</v>
      </c>
      <c r="H595" s="133" t="n">
        <f aca="false">H596</f>
        <v>2223.528</v>
      </c>
      <c r="I595" s="133" t="n">
        <f aca="false">H595/G595*100</f>
        <v>88.1874349063167</v>
      </c>
    </row>
    <row r="596" customFormat="false" ht="24" hidden="false" customHeight="false" outlineLevel="0" collapsed="false">
      <c r="A596" s="131" t="s">
        <v>331</v>
      </c>
      <c r="B596" s="132" t="s">
        <v>659</v>
      </c>
      <c r="C596" s="132" t="s">
        <v>450</v>
      </c>
      <c r="D596" s="132" t="s">
        <v>416</v>
      </c>
      <c r="E596" s="132" t="s">
        <v>697</v>
      </c>
      <c r="F596" s="132" t="s">
        <v>332</v>
      </c>
      <c r="G596" s="133" t="n">
        <v>2521.366</v>
      </c>
      <c r="H596" s="133" t="n">
        <v>2223.528</v>
      </c>
      <c r="I596" s="133" t="n">
        <f aca="false">H596/G596*100</f>
        <v>88.1874349063167</v>
      </c>
    </row>
    <row r="597" customFormat="false" ht="12.75" hidden="false" customHeight="false" outlineLevel="0" collapsed="false">
      <c r="A597" s="121" t="s">
        <v>698</v>
      </c>
      <c r="B597" s="122" t="s">
        <v>659</v>
      </c>
      <c r="C597" s="122" t="s">
        <v>450</v>
      </c>
      <c r="D597" s="122" t="s">
        <v>416</v>
      </c>
      <c r="E597" s="122" t="s">
        <v>699</v>
      </c>
      <c r="F597" s="122"/>
      <c r="G597" s="123" t="n">
        <f aca="false">G598</f>
        <v>3999.63</v>
      </c>
      <c r="H597" s="123" t="n">
        <f aca="false">H598</f>
        <v>3911.571</v>
      </c>
      <c r="I597" s="123" t="n">
        <f aca="false">H597/G597*100</f>
        <v>97.7983213447244</v>
      </c>
    </row>
    <row r="598" customFormat="false" ht="12.75" hidden="false" customHeight="false" outlineLevel="0" collapsed="false">
      <c r="A598" s="131" t="s">
        <v>676</v>
      </c>
      <c r="B598" s="132" t="s">
        <v>659</v>
      </c>
      <c r="C598" s="132" t="s">
        <v>450</v>
      </c>
      <c r="D598" s="132" t="s">
        <v>416</v>
      </c>
      <c r="E598" s="132" t="s">
        <v>699</v>
      </c>
      <c r="F598" s="132" t="s">
        <v>330</v>
      </c>
      <c r="G598" s="133" t="n">
        <f aca="false">G599</f>
        <v>3999.63</v>
      </c>
      <c r="H598" s="133" t="n">
        <f aca="false">H599</f>
        <v>3911.571</v>
      </c>
      <c r="I598" s="133" t="n">
        <f aca="false">H598/G598*100</f>
        <v>97.7983213447244</v>
      </c>
    </row>
    <row r="599" customFormat="false" ht="24" hidden="false" customHeight="false" outlineLevel="0" collapsed="false">
      <c r="A599" s="131" t="s">
        <v>331</v>
      </c>
      <c r="B599" s="132" t="s">
        <v>659</v>
      </c>
      <c r="C599" s="132" t="s">
        <v>450</v>
      </c>
      <c r="D599" s="132" t="s">
        <v>416</v>
      </c>
      <c r="E599" s="132" t="s">
        <v>699</v>
      </c>
      <c r="F599" s="132" t="s">
        <v>332</v>
      </c>
      <c r="G599" s="133" t="n">
        <v>3999.63</v>
      </c>
      <c r="H599" s="133" t="n">
        <v>3911.571</v>
      </c>
      <c r="I599" s="133" t="n">
        <f aca="false">H599/G599*100</f>
        <v>97.7983213447244</v>
      </c>
    </row>
    <row r="600" customFormat="false" ht="24" hidden="false" customHeight="false" outlineLevel="0" collapsed="false">
      <c r="A600" s="121" t="s">
        <v>700</v>
      </c>
      <c r="B600" s="122" t="s">
        <v>659</v>
      </c>
      <c r="C600" s="122" t="s">
        <v>450</v>
      </c>
      <c r="D600" s="122" t="s">
        <v>416</v>
      </c>
      <c r="E600" s="122" t="s">
        <v>701</v>
      </c>
      <c r="F600" s="122"/>
      <c r="G600" s="123" t="n">
        <f aca="false">G601</f>
        <v>2599.99</v>
      </c>
      <c r="H600" s="123" t="n">
        <f aca="false">H601</f>
        <v>1992.955</v>
      </c>
      <c r="I600" s="123" t="n">
        <f aca="false">H600/G600*100</f>
        <v>76.6524102015777</v>
      </c>
    </row>
    <row r="601" customFormat="false" ht="12.75" hidden="false" customHeight="false" outlineLevel="0" collapsed="false">
      <c r="A601" s="131" t="s">
        <v>676</v>
      </c>
      <c r="B601" s="132" t="s">
        <v>659</v>
      </c>
      <c r="C601" s="132" t="s">
        <v>450</v>
      </c>
      <c r="D601" s="132" t="s">
        <v>416</v>
      </c>
      <c r="E601" s="132" t="s">
        <v>701</v>
      </c>
      <c r="F601" s="132" t="s">
        <v>330</v>
      </c>
      <c r="G601" s="133" t="n">
        <f aca="false">G602</f>
        <v>2599.99</v>
      </c>
      <c r="H601" s="133" t="n">
        <f aca="false">H602</f>
        <v>1992.955</v>
      </c>
      <c r="I601" s="133" t="n">
        <f aca="false">H601/G601*100</f>
        <v>76.6524102015777</v>
      </c>
    </row>
    <row r="602" customFormat="false" ht="24" hidden="false" customHeight="false" outlineLevel="0" collapsed="false">
      <c r="A602" s="131" t="s">
        <v>331</v>
      </c>
      <c r="B602" s="132" t="s">
        <v>659</v>
      </c>
      <c r="C602" s="132" t="s">
        <v>450</v>
      </c>
      <c r="D602" s="132" t="s">
        <v>416</v>
      </c>
      <c r="E602" s="132" t="s">
        <v>701</v>
      </c>
      <c r="F602" s="132" t="s">
        <v>332</v>
      </c>
      <c r="G602" s="133" t="n">
        <v>2599.99</v>
      </c>
      <c r="H602" s="133" t="n">
        <v>1992.955</v>
      </c>
      <c r="I602" s="133" t="n">
        <f aca="false">H602/G602*100</f>
        <v>76.6524102015777</v>
      </c>
    </row>
    <row r="603" customFormat="false" ht="12.75" hidden="false" customHeight="false" outlineLevel="0" collapsed="false">
      <c r="A603" s="121" t="s">
        <v>702</v>
      </c>
      <c r="B603" s="122" t="s">
        <v>659</v>
      </c>
      <c r="C603" s="122" t="s">
        <v>450</v>
      </c>
      <c r="D603" s="122" t="s">
        <v>416</v>
      </c>
      <c r="E603" s="122" t="s">
        <v>703</v>
      </c>
      <c r="F603" s="122"/>
      <c r="G603" s="123" t="n">
        <f aca="false">G604</f>
        <v>200</v>
      </c>
      <c r="H603" s="123" t="n">
        <f aca="false">H604</f>
        <v>198.972</v>
      </c>
      <c r="I603" s="123" t="n">
        <f aca="false">H603/G603*100</f>
        <v>99.486</v>
      </c>
    </row>
    <row r="604" customFormat="false" ht="12.75" hidden="false" customHeight="false" outlineLevel="0" collapsed="false">
      <c r="A604" s="131" t="s">
        <v>676</v>
      </c>
      <c r="B604" s="132" t="s">
        <v>659</v>
      </c>
      <c r="C604" s="132" t="s">
        <v>450</v>
      </c>
      <c r="D604" s="132" t="s">
        <v>416</v>
      </c>
      <c r="E604" s="132" t="s">
        <v>703</v>
      </c>
      <c r="F604" s="132" t="s">
        <v>330</v>
      </c>
      <c r="G604" s="133" t="n">
        <f aca="false">G605</f>
        <v>200</v>
      </c>
      <c r="H604" s="133" t="n">
        <f aca="false">H605</f>
        <v>198.972</v>
      </c>
      <c r="I604" s="133" t="n">
        <f aca="false">H604/G604*100</f>
        <v>99.486</v>
      </c>
    </row>
    <row r="605" customFormat="false" ht="24" hidden="false" customHeight="false" outlineLevel="0" collapsed="false">
      <c r="A605" s="131" t="s">
        <v>331</v>
      </c>
      <c r="B605" s="132" t="s">
        <v>659</v>
      </c>
      <c r="C605" s="132" t="s">
        <v>450</v>
      </c>
      <c r="D605" s="132" t="s">
        <v>416</v>
      </c>
      <c r="E605" s="132" t="s">
        <v>703</v>
      </c>
      <c r="F605" s="132" t="s">
        <v>332</v>
      </c>
      <c r="G605" s="133" t="n">
        <v>200</v>
      </c>
      <c r="H605" s="133" t="n">
        <v>198.972</v>
      </c>
      <c r="I605" s="133" t="n">
        <f aca="false">H605/G605*100</f>
        <v>99.486</v>
      </c>
    </row>
    <row r="606" customFormat="false" ht="12.75" hidden="false" customHeight="false" outlineLevel="0" collapsed="false">
      <c r="A606" s="121" t="s">
        <v>654</v>
      </c>
      <c r="B606" s="122" t="s">
        <v>659</v>
      </c>
      <c r="C606" s="122" t="s">
        <v>450</v>
      </c>
      <c r="D606" s="122" t="s">
        <v>450</v>
      </c>
      <c r="E606" s="122"/>
      <c r="F606" s="122"/>
      <c r="G606" s="123" t="n">
        <f aca="false">G607</f>
        <v>5800</v>
      </c>
      <c r="H606" s="123" t="n">
        <f aca="false">H607</f>
        <v>5673.65933</v>
      </c>
      <c r="I606" s="123" t="n">
        <f aca="false">H606/G606*100</f>
        <v>97.8217125862069</v>
      </c>
    </row>
    <row r="607" customFormat="false" ht="24" hidden="false" customHeight="false" outlineLevel="0" collapsed="false">
      <c r="A607" s="128" t="s">
        <v>621</v>
      </c>
      <c r="B607" s="125" t="s">
        <v>659</v>
      </c>
      <c r="C607" s="125" t="s">
        <v>450</v>
      </c>
      <c r="D607" s="125" t="s">
        <v>450</v>
      </c>
      <c r="E607" s="125"/>
      <c r="F607" s="125"/>
      <c r="G607" s="126" t="n">
        <f aca="false">G608</f>
        <v>5800</v>
      </c>
      <c r="H607" s="126" t="n">
        <f aca="false">H608</f>
        <v>5673.65933</v>
      </c>
      <c r="I607" s="126" t="n">
        <f aca="false">H607/G607*100</f>
        <v>97.8217125862069</v>
      </c>
    </row>
    <row r="608" customFormat="false" ht="12.75" hidden="false" customHeight="false" outlineLevel="0" collapsed="false">
      <c r="A608" s="124" t="s">
        <v>306</v>
      </c>
      <c r="B608" s="125" t="s">
        <v>659</v>
      </c>
      <c r="C608" s="125" t="s">
        <v>450</v>
      </c>
      <c r="D608" s="125" t="s">
        <v>450</v>
      </c>
      <c r="E608" s="125" t="s">
        <v>319</v>
      </c>
      <c r="F608" s="125"/>
      <c r="G608" s="126" t="n">
        <f aca="false">G609</f>
        <v>5800</v>
      </c>
      <c r="H608" s="126" t="n">
        <f aca="false">H609</f>
        <v>5673.65933</v>
      </c>
      <c r="I608" s="126" t="n">
        <f aca="false">H608/G608*100</f>
        <v>97.8217125862069</v>
      </c>
    </row>
    <row r="609" customFormat="false" ht="12.75" hidden="false" customHeight="false" outlineLevel="0" collapsed="false">
      <c r="A609" s="127" t="s">
        <v>309</v>
      </c>
      <c r="B609" s="122" t="s">
        <v>659</v>
      </c>
      <c r="C609" s="122" t="s">
        <v>450</v>
      </c>
      <c r="D609" s="122" t="s">
        <v>450</v>
      </c>
      <c r="E609" s="122" t="s">
        <v>320</v>
      </c>
      <c r="F609" s="132"/>
      <c r="G609" s="123" t="n">
        <f aca="false">G610+G613</f>
        <v>5800</v>
      </c>
      <c r="H609" s="123" t="n">
        <f aca="false">H610+H613</f>
        <v>5673.65933</v>
      </c>
      <c r="I609" s="123" t="n">
        <f aca="false">H609/G609*100</f>
        <v>97.8217125862069</v>
      </c>
    </row>
    <row r="610" customFormat="false" ht="12.75" hidden="false" customHeight="false" outlineLevel="0" collapsed="false">
      <c r="A610" s="127" t="s">
        <v>622</v>
      </c>
      <c r="B610" s="122" t="s">
        <v>659</v>
      </c>
      <c r="C610" s="122" t="s">
        <v>450</v>
      </c>
      <c r="D610" s="122" t="s">
        <v>450</v>
      </c>
      <c r="E610" s="122" t="s">
        <v>322</v>
      </c>
      <c r="F610" s="122"/>
      <c r="G610" s="123" t="n">
        <f aca="false">G611</f>
        <v>5534</v>
      </c>
      <c r="H610" s="123" t="n">
        <f aca="false">H611</f>
        <v>5414.0626</v>
      </c>
      <c r="I610" s="123" t="n">
        <f aca="false">H610/G610*100</f>
        <v>97.83271774485</v>
      </c>
    </row>
    <row r="611" customFormat="false" ht="36" hidden="false" customHeight="false" outlineLevel="0" collapsed="false">
      <c r="A611" s="131" t="s">
        <v>314</v>
      </c>
      <c r="B611" s="132" t="s">
        <v>659</v>
      </c>
      <c r="C611" s="132" t="s">
        <v>450</v>
      </c>
      <c r="D611" s="132" t="s">
        <v>450</v>
      </c>
      <c r="E611" s="132" t="s">
        <v>322</v>
      </c>
      <c r="F611" s="132" t="s">
        <v>315</v>
      </c>
      <c r="G611" s="133" t="n">
        <f aca="false">G612</f>
        <v>5534</v>
      </c>
      <c r="H611" s="133" t="n">
        <f aca="false">H612</f>
        <v>5414.0626</v>
      </c>
      <c r="I611" s="133" t="n">
        <f aca="false">H611/G611*100</f>
        <v>97.83271774485</v>
      </c>
    </row>
    <row r="612" customFormat="false" ht="12.75" hidden="false" customHeight="false" outlineLevel="0" collapsed="false">
      <c r="A612" s="131" t="s">
        <v>316</v>
      </c>
      <c r="B612" s="132" t="s">
        <v>659</v>
      </c>
      <c r="C612" s="132" t="s">
        <v>450</v>
      </c>
      <c r="D612" s="132" t="s">
        <v>450</v>
      </c>
      <c r="E612" s="132" t="s">
        <v>322</v>
      </c>
      <c r="F612" s="132" t="s">
        <v>317</v>
      </c>
      <c r="G612" s="133" t="n">
        <f aca="false">5045-6+500-5</f>
        <v>5534</v>
      </c>
      <c r="H612" s="133" t="n">
        <v>5414.0626</v>
      </c>
      <c r="I612" s="133" t="n">
        <f aca="false">H612/G612*100</f>
        <v>97.83271774485</v>
      </c>
    </row>
    <row r="613" customFormat="false" ht="12.75" hidden="false" customHeight="false" outlineLevel="0" collapsed="false">
      <c r="A613" s="121" t="s">
        <v>327</v>
      </c>
      <c r="B613" s="122" t="s">
        <v>659</v>
      </c>
      <c r="C613" s="122" t="s">
        <v>450</v>
      </c>
      <c r="D613" s="122" t="s">
        <v>450</v>
      </c>
      <c r="E613" s="122" t="s">
        <v>328</v>
      </c>
      <c r="F613" s="122"/>
      <c r="G613" s="123" t="n">
        <f aca="false">G614+G616</f>
        <v>266</v>
      </c>
      <c r="H613" s="123" t="n">
        <f aca="false">H614+H616</f>
        <v>259.59673</v>
      </c>
      <c r="I613" s="123" t="n">
        <f aca="false">H613/G613*100</f>
        <v>97.5927556390978</v>
      </c>
    </row>
    <row r="614" customFormat="false" ht="12.75" hidden="false" customHeight="false" outlineLevel="0" collapsed="false">
      <c r="A614" s="131" t="s">
        <v>329</v>
      </c>
      <c r="B614" s="132" t="s">
        <v>659</v>
      </c>
      <c r="C614" s="132" t="s">
        <v>450</v>
      </c>
      <c r="D614" s="132" t="s">
        <v>450</v>
      </c>
      <c r="E614" s="132" t="s">
        <v>328</v>
      </c>
      <c r="F614" s="132" t="s">
        <v>330</v>
      </c>
      <c r="G614" s="133" t="n">
        <f aca="false">G615</f>
        <v>259</v>
      </c>
      <c r="H614" s="133" t="n">
        <f aca="false">H615</f>
        <v>252.91089</v>
      </c>
      <c r="I614" s="133" t="n">
        <f aca="false">H614/G614*100</f>
        <v>97.6489922779923</v>
      </c>
    </row>
    <row r="615" customFormat="false" ht="24" hidden="false" customHeight="false" outlineLevel="0" collapsed="false">
      <c r="A615" s="131" t="s">
        <v>331</v>
      </c>
      <c r="B615" s="132" t="s">
        <v>659</v>
      </c>
      <c r="C615" s="132" t="s">
        <v>450</v>
      </c>
      <c r="D615" s="132" t="s">
        <v>450</v>
      </c>
      <c r="E615" s="132" t="s">
        <v>328</v>
      </c>
      <c r="F615" s="132" t="s">
        <v>332</v>
      </c>
      <c r="G615" s="133" t="n">
        <f aca="false">225+10+24</f>
        <v>259</v>
      </c>
      <c r="H615" s="133" t="n">
        <v>252.91089</v>
      </c>
      <c r="I615" s="133" t="n">
        <f aca="false">H615/G615*100</f>
        <v>97.6489922779923</v>
      </c>
    </row>
    <row r="616" customFormat="false" ht="12.75" hidden="false" customHeight="false" outlineLevel="0" collapsed="false">
      <c r="A616" s="131" t="s">
        <v>333</v>
      </c>
      <c r="B616" s="132" t="s">
        <v>659</v>
      </c>
      <c r="C616" s="132" t="s">
        <v>450</v>
      </c>
      <c r="D616" s="132" t="s">
        <v>450</v>
      </c>
      <c r="E616" s="132" t="s">
        <v>328</v>
      </c>
      <c r="F616" s="132" t="s">
        <v>334</v>
      </c>
      <c r="G616" s="133" t="n">
        <f aca="false">G617</f>
        <v>7</v>
      </c>
      <c r="H616" s="133" t="n">
        <f aca="false">H617</f>
        <v>6.68584</v>
      </c>
      <c r="I616" s="133" t="n">
        <f aca="false">H616/G616*100</f>
        <v>95.512</v>
      </c>
    </row>
    <row r="617" customFormat="false" ht="12.75" hidden="false" customHeight="false" outlineLevel="0" collapsed="false">
      <c r="A617" s="131" t="s">
        <v>335</v>
      </c>
      <c r="B617" s="132" t="s">
        <v>659</v>
      </c>
      <c r="C617" s="132" t="s">
        <v>450</v>
      </c>
      <c r="D617" s="132" t="s">
        <v>450</v>
      </c>
      <c r="E617" s="132" t="s">
        <v>328</v>
      </c>
      <c r="F617" s="132" t="s">
        <v>336</v>
      </c>
      <c r="G617" s="133" t="n">
        <f aca="false">30-10-18+5</f>
        <v>7</v>
      </c>
      <c r="H617" s="133" t="n">
        <v>6.68584</v>
      </c>
      <c r="I617" s="133" t="n">
        <f aca="false">H617/G617*100</f>
        <v>95.512</v>
      </c>
    </row>
    <row r="618" customFormat="false" ht="12.75" hidden="false" customHeight="false" outlineLevel="0" collapsed="false">
      <c r="A618" s="121" t="s">
        <v>493</v>
      </c>
      <c r="B618" s="122" t="s">
        <v>659</v>
      </c>
      <c r="C618" s="122" t="s">
        <v>338</v>
      </c>
      <c r="D618" s="122" t="s">
        <v>305</v>
      </c>
      <c r="E618" s="122"/>
      <c r="F618" s="122"/>
      <c r="G618" s="123" t="n">
        <f aca="false">G619+G635+G629</f>
        <v>186089.702</v>
      </c>
      <c r="H618" s="123" t="n">
        <f aca="false">H619+H635+H629</f>
        <v>151281.56759</v>
      </c>
      <c r="I618" s="123" t="n">
        <f aca="false">H618/G618*100</f>
        <v>81.2949700945838</v>
      </c>
    </row>
    <row r="619" customFormat="false" ht="12.75" hidden="false" customHeight="false" outlineLevel="0" collapsed="false">
      <c r="A619" s="176" t="s">
        <v>704</v>
      </c>
      <c r="B619" s="122" t="s">
        <v>659</v>
      </c>
      <c r="C619" s="122" t="s">
        <v>338</v>
      </c>
      <c r="D619" s="122" t="s">
        <v>304</v>
      </c>
      <c r="E619" s="122"/>
      <c r="F619" s="122"/>
      <c r="G619" s="123" t="n">
        <f aca="false">G620+G624</f>
        <v>8809.35</v>
      </c>
      <c r="H619" s="123" t="n">
        <f aca="false">H620+H624</f>
        <v>5995</v>
      </c>
      <c r="I619" s="123" t="n">
        <f aca="false">H619/G619*100</f>
        <v>68.0526940126116</v>
      </c>
    </row>
    <row r="620" customFormat="false" ht="27" hidden="false" customHeight="false" outlineLevel="0" collapsed="false">
      <c r="A620" s="143" t="s">
        <v>679</v>
      </c>
      <c r="B620" s="119" t="s">
        <v>659</v>
      </c>
      <c r="C620" s="119" t="s">
        <v>338</v>
      </c>
      <c r="D620" s="119" t="s">
        <v>304</v>
      </c>
      <c r="E620" s="119" t="s">
        <v>661</v>
      </c>
      <c r="F620" s="119"/>
      <c r="G620" s="120" t="n">
        <f aca="false">G621</f>
        <v>6000</v>
      </c>
      <c r="H620" s="120" t="n">
        <f aca="false">H621</f>
        <v>5995</v>
      </c>
      <c r="I620" s="120" t="n">
        <f aca="false">H620/G620*100</f>
        <v>99.9166666666667</v>
      </c>
    </row>
    <row r="621" customFormat="false" ht="37.5" hidden="false" customHeight="true" outlineLevel="0" collapsed="false">
      <c r="A621" s="121" t="s">
        <v>705</v>
      </c>
      <c r="B621" s="122" t="s">
        <v>659</v>
      </c>
      <c r="C621" s="122" t="s">
        <v>338</v>
      </c>
      <c r="D621" s="122" t="s">
        <v>304</v>
      </c>
      <c r="E621" s="122" t="s">
        <v>706</v>
      </c>
      <c r="F621" s="122"/>
      <c r="G621" s="123" t="n">
        <f aca="false">G622</f>
        <v>6000</v>
      </c>
      <c r="H621" s="123" t="n">
        <f aca="false">H622</f>
        <v>5995</v>
      </c>
      <c r="I621" s="123" t="n">
        <f aca="false">H621/G621*100</f>
        <v>99.9166666666667</v>
      </c>
    </row>
    <row r="622" customFormat="false" ht="12.75" hidden="false" customHeight="false" outlineLevel="0" collapsed="false">
      <c r="A622" s="131" t="s">
        <v>558</v>
      </c>
      <c r="B622" s="132" t="s">
        <v>659</v>
      </c>
      <c r="C622" s="132" t="s">
        <v>338</v>
      </c>
      <c r="D622" s="132" t="s">
        <v>304</v>
      </c>
      <c r="E622" s="132" t="s">
        <v>706</v>
      </c>
      <c r="F622" s="132" t="s">
        <v>330</v>
      </c>
      <c r="G622" s="133" t="n">
        <f aca="false">G623</f>
        <v>6000</v>
      </c>
      <c r="H622" s="133" t="n">
        <f aca="false">H623</f>
        <v>5995</v>
      </c>
      <c r="I622" s="133" t="n">
        <f aca="false">H622/G622*100</f>
        <v>99.9166666666667</v>
      </c>
    </row>
    <row r="623" customFormat="false" ht="24" hidden="false" customHeight="false" outlineLevel="0" collapsed="false">
      <c r="A623" s="131" t="s">
        <v>331</v>
      </c>
      <c r="B623" s="132" t="s">
        <v>659</v>
      </c>
      <c r="C623" s="132" t="s">
        <v>338</v>
      </c>
      <c r="D623" s="132" t="s">
        <v>304</v>
      </c>
      <c r="E623" s="132" t="s">
        <v>706</v>
      </c>
      <c r="F623" s="132" t="s">
        <v>332</v>
      </c>
      <c r="G623" s="133" t="n">
        <v>6000</v>
      </c>
      <c r="H623" s="133" t="n">
        <v>5995</v>
      </c>
      <c r="I623" s="133" t="n">
        <f aca="false">H623/G623*100</f>
        <v>99.9166666666667</v>
      </c>
    </row>
    <row r="624" customFormat="false" ht="12.75" hidden="false" customHeight="false" outlineLevel="0" collapsed="false">
      <c r="A624" s="124" t="s">
        <v>306</v>
      </c>
      <c r="B624" s="125" t="s">
        <v>659</v>
      </c>
      <c r="C624" s="125" t="s">
        <v>338</v>
      </c>
      <c r="D624" s="125" t="s">
        <v>304</v>
      </c>
      <c r="E624" s="125" t="s">
        <v>319</v>
      </c>
      <c r="F624" s="132"/>
      <c r="G624" s="130" t="n">
        <f aca="false">G625</f>
        <v>2809.35</v>
      </c>
      <c r="H624" s="158" t="n">
        <f aca="false">H625</f>
        <v>0</v>
      </c>
      <c r="I624" s="139" t="n">
        <f aca="false">H624/G624*100</f>
        <v>0</v>
      </c>
    </row>
    <row r="625" customFormat="false" ht="12.75" hidden="false" customHeight="false" outlineLevel="0" collapsed="false">
      <c r="A625" s="127" t="s">
        <v>309</v>
      </c>
      <c r="B625" s="122" t="s">
        <v>659</v>
      </c>
      <c r="C625" s="122" t="s">
        <v>338</v>
      </c>
      <c r="D625" s="122" t="s">
        <v>304</v>
      </c>
      <c r="E625" s="122" t="s">
        <v>320</v>
      </c>
      <c r="F625" s="132"/>
      <c r="G625" s="123" t="n">
        <f aca="false">G626</f>
        <v>2809.35</v>
      </c>
      <c r="H625" s="138" t="n">
        <f aca="false">H626</f>
        <v>0</v>
      </c>
      <c r="I625" s="138" t="n">
        <f aca="false">H625/G625*100</f>
        <v>0</v>
      </c>
    </row>
    <row r="626" customFormat="false" ht="24" hidden="false" customHeight="false" outlineLevel="0" collapsed="false">
      <c r="A626" s="121" t="s">
        <v>469</v>
      </c>
      <c r="B626" s="122" t="s">
        <v>659</v>
      </c>
      <c r="C626" s="122" t="s">
        <v>338</v>
      </c>
      <c r="D626" s="122" t="s">
        <v>304</v>
      </c>
      <c r="E626" s="122" t="s">
        <v>470</v>
      </c>
      <c r="F626" s="132"/>
      <c r="G626" s="123" t="n">
        <f aca="false">G627</f>
        <v>2809.35</v>
      </c>
      <c r="H626" s="138" t="n">
        <f aca="false">H627</f>
        <v>0</v>
      </c>
      <c r="I626" s="138" t="n">
        <f aca="false">H626/G626*100</f>
        <v>0</v>
      </c>
    </row>
    <row r="627" customFormat="false" ht="12.75" hidden="false" customHeight="false" outlineLevel="0" collapsed="false">
      <c r="A627" s="131" t="s">
        <v>676</v>
      </c>
      <c r="B627" s="132" t="s">
        <v>659</v>
      </c>
      <c r="C627" s="132" t="s">
        <v>338</v>
      </c>
      <c r="D627" s="132" t="s">
        <v>304</v>
      </c>
      <c r="E627" s="132" t="s">
        <v>470</v>
      </c>
      <c r="F627" s="132" t="s">
        <v>330</v>
      </c>
      <c r="G627" s="133" t="n">
        <f aca="false">G628</f>
        <v>2809.35</v>
      </c>
      <c r="H627" s="134" t="n">
        <f aca="false">H628</f>
        <v>0</v>
      </c>
      <c r="I627" s="134" t="n">
        <f aca="false">H627/G627*100</f>
        <v>0</v>
      </c>
    </row>
    <row r="628" customFormat="false" ht="24" hidden="false" customHeight="false" outlineLevel="0" collapsed="false">
      <c r="A628" s="131" t="s">
        <v>331</v>
      </c>
      <c r="B628" s="132" t="s">
        <v>659</v>
      </c>
      <c r="C628" s="132" t="s">
        <v>338</v>
      </c>
      <c r="D628" s="132" t="s">
        <v>304</v>
      </c>
      <c r="E628" s="132" t="s">
        <v>470</v>
      </c>
      <c r="F628" s="132" t="s">
        <v>332</v>
      </c>
      <c r="G628" s="133" t="n">
        <v>2809.35</v>
      </c>
      <c r="H628" s="134" t="n">
        <v>0</v>
      </c>
      <c r="I628" s="134" t="n">
        <f aca="false">H628/G628*100</f>
        <v>0</v>
      </c>
    </row>
    <row r="629" customFormat="false" ht="12.75" hidden="false" customHeight="false" outlineLevel="0" collapsed="false">
      <c r="A629" s="135" t="s">
        <v>707</v>
      </c>
      <c r="B629" s="122" t="s">
        <v>659</v>
      </c>
      <c r="C629" s="122" t="s">
        <v>338</v>
      </c>
      <c r="D629" s="122" t="s">
        <v>481</v>
      </c>
      <c r="E629" s="122"/>
      <c r="F629" s="132"/>
      <c r="G629" s="123" t="n">
        <f aca="false">G630</f>
        <v>4706.61</v>
      </c>
      <c r="H629" s="138" t="n">
        <f aca="false">H630</f>
        <v>0</v>
      </c>
      <c r="I629" s="138" t="n">
        <f aca="false">H629/G629*100</f>
        <v>0</v>
      </c>
    </row>
    <row r="630" customFormat="false" ht="12.75" hidden="false" customHeight="false" outlineLevel="0" collapsed="false">
      <c r="A630" s="124" t="s">
        <v>306</v>
      </c>
      <c r="B630" s="125" t="s">
        <v>659</v>
      </c>
      <c r="C630" s="125" t="s">
        <v>338</v>
      </c>
      <c r="D630" s="125" t="s">
        <v>481</v>
      </c>
      <c r="E630" s="125" t="s">
        <v>319</v>
      </c>
      <c r="F630" s="132"/>
      <c r="G630" s="126" t="n">
        <f aca="false">G631</f>
        <v>4706.61</v>
      </c>
      <c r="H630" s="139" t="n">
        <f aca="false">H631</f>
        <v>0</v>
      </c>
      <c r="I630" s="139" t="n">
        <f aca="false">H630/G630*100</f>
        <v>0</v>
      </c>
    </row>
    <row r="631" customFormat="false" ht="12.75" hidden="false" customHeight="false" outlineLevel="0" collapsed="false">
      <c r="A631" s="127" t="s">
        <v>309</v>
      </c>
      <c r="B631" s="122" t="s">
        <v>659</v>
      </c>
      <c r="C631" s="122" t="s">
        <v>338</v>
      </c>
      <c r="D631" s="122" t="s">
        <v>481</v>
      </c>
      <c r="E631" s="122" t="s">
        <v>320</v>
      </c>
      <c r="F631" s="132"/>
      <c r="G631" s="123" t="n">
        <f aca="false">G632</f>
        <v>4706.61</v>
      </c>
      <c r="H631" s="138" t="n">
        <f aca="false">H632</f>
        <v>0</v>
      </c>
      <c r="I631" s="138" t="n">
        <f aca="false">H631/G631*100</f>
        <v>0</v>
      </c>
    </row>
    <row r="632" customFormat="false" ht="24" hidden="false" customHeight="false" outlineLevel="0" collapsed="false">
      <c r="A632" s="121" t="s">
        <v>469</v>
      </c>
      <c r="B632" s="122" t="s">
        <v>659</v>
      </c>
      <c r="C632" s="122" t="s">
        <v>338</v>
      </c>
      <c r="D632" s="122" t="s">
        <v>481</v>
      </c>
      <c r="E632" s="122" t="s">
        <v>470</v>
      </c>
      <c r="F632" s="132"/>
      <c r="G632" s="123" t="n">
        <f aca="false">G633</f>
        <v>4706.61</v>
      </c>
      <c r="H632" s="138" t="n">
        <f aca="false">H633</f>
        <v>0</v>
      </c>
      <c r="I632" s="138" t="n">
        <f aca="false">H632/G632*100</f>
        <v>0</v>
      </c>
    </row>
    <row r="633" customFormat="false" ht="12.75" hidden="false" customHeight="false" outlineLevel="0" collapsed="false">
      <c r="A633" s="131" t="s">
        <v>676</v>
      </c>
      <c r="B633" s="132" t="s">
        <v>659</v>
      </c>
      <c r="C633" s="132" t="s">
        <v>338</v>
      </c>
      <c r="D633" s="132" t="s">
        <v>481</v>
      </c>
      <c r="E633" s="132" t="s">
        <v>470</v>
      </c>
      <c r="F633" s="132" t="s">
        <v>330</v>
      </c>
      <c r="G633" s="133" t="n">
        <f aca="false">G634</f>
        <v>4706.61</v>
      </c>
      <c r="H633" s="134" t="n">
        <f aca="false">H634</f>
        <v>0</v>
      </c>
      <c r="I633" s="134" t="n">
        <f aca="false">H633/G633*100</f>
        <v>0</v>
      </c>
    </row>
    <row r="634" customFormat="false" ht="24" hidden="false" customHeight="false" outlineLevel="0" collapsed="false">
      <c r="A634" s="131" t="s">
        <v>331</v>
      </c>
      <c r="B634" s="132" t="s">
        <v>659</v>
      </c>
      <c r="C634" s="132" t="s">
        <v>338</v>
      </c>
      <c r="D634" s="132" t="s">
        <v>481</v>
      </c>
      <c r="E634" s="132" t="s">
        <v>470</v>
      </c>
      <c r="F634" s="132" t="s">
        <v>332</v>
      </c>
      <c r="G634" s="133" t="n">
        <v>4706.61</v>
      </c>
      <c r="H634" s="134" t="n">
        <v>0</v>
      </c>
      <c r="I634" s="134" t="n">
        <f aca="false">H634/G634*100</f>
        <v>0</v>
      </c>
    </row>
    <row r="635" s="161" customFormat="true" ht="12.75" hidden="false" customHeight="false" outlineLevel="0" collapsed="false">
      <c r="A635" s="121" t="s">
        <v>708</v>
      </c>
      <c r="B635" s="122" t="s">
        <v>659</v>
      </c>
      <c r="C635" s="122" t="s">
        <v>338</v>
      </c>
      <c r="D635" s="122" t="s">
        <v>418</v>
      </c>
      <c r="E635" s="132"/>
      <c r="F635" s="122"/>
      <c r="G635" s="123" t="n">
        <f aca="false">G636</f>
        <v>172573.742</v>
      </c>
      <c r="H635" s="123" t="n">
        <f aca="false">H636</f>
        <v>145286.56759</v>
      </c>
      <c r="I635" s="123" t="n">
        <f aca="false">H635/G635*100</f>
        <v>84.18810759171</v>
      </c>
    </row>
    <row r="636" s="140" customFormat="true" ht="27" hidden="false" customHeight="false" outlineLevel="0" collapsed="false">
      <c r="A636" s="143" t="s">
        <v>660</v>
      </c>
      <c r="B636" s="119" t="s">
        <v>659</v>
      </c>
      <c r="C636" s="119" t="s">
        <v>338</v>
      </c>
      <c r="D636" s="119" t="s">
        <v>418</v>
      </c>
      <c r="E636" s="119" t="s">
        <v>661</v>
      </c>
      <c r="F636" s="119"/>
      <c r="G636" s="120" t="n">
        <f aca="false">G637+G640+G643+G646+G651</f>
        <v>172573.742</v>
      </c>
      <c r="H636" s="120" t="n">
        <f aca="false">H637+H640+H643+H646+H651</f>
        <v>145286.56759</v>
      </c>
      <c r="I636" s="120" t="n">
        <f aca="false">H636/G636*100</f>
        <v>84.18810759171</v>
      </c>
    </row>
    <row r="637" s="140" customFormat="true" ht="12.75" hidden="false" customHeight="false" outlineLevel="0" collapsed="false">
      <c r="A637" s="147" t="s">
        <v>709</v>
      </c>
      <c r="B637" s="122" t="s">
        <v>659</v>
      </c>
      <c r="C637" s="122" t="s">
        <v>338</v>
      </c>
      <c r="D637" s="122" t="s">
        <v>418</v>
      </c>
      <c r="E637" s="175" t="s">
        <v>710</v>
      </c>
      <c r="F637" s="122"/>
      <c r="G637" s="123" t="n">
        <f aca="false">G638</f>
        <v>108571.676</v>
      </c>
      <c r="H637" s="123" t="n">
        <f aca="false">H638</f>
        <v>83035.06979</v>
      </c>
      <c r="I637" s="123" t="n">
        <f aca="false">H637/G637*100</f>
        <v>76.4794952506766</v>
      </c>
    </row>
    <row r="638" s="140" customFormat="true" ht="12.75" hidden="false" customHeight="false" outlineLevel="0" collapsed="false">
      <c r="A638" s="131" t="s">
        <v>329</v>
      </c>
      <c r="B638" s="132" t="s">
        <v>659</v>
      </c>
      <c r="C638" s="132" t="s">
        <v>338</v>
      </c>
      <c r="D638" s="132" t="s">
        <v>418</v>
      </c>
      <c r="E638" s="177" t="s">
        <v>710</v>
      </c>
      <c r="F638" s="132" t="s">
        <v>330</v>
      </c>
      <c r="G638" s="133" t="n">
        <f aca="false">G639</f>
        <v>108571.676</v>
      </c>
      <c r="H638" s="133" t="n">
        <f aca="false">H639</f>
        <v>83035.06979</v>
      </c>
      <c r="I638" s="133" t="n">
        <f aca="false">H638/G638*100</f>
        <v>76.4794952506766</v>
      </c>
    </row>
    <row r="639" s="140" customFormat="true" ht="24" hidden="false" customHeight="false" outlineLevel="0" collapsed="false">
      <c r="A639" s="131" t="s">
        <v>331</v>
      </c>
      <c r="B639" s="132" t="s">
        <v>659</v>
      </c>
      <c r="C639" s="132" t="s">
        <v>338</v>
      </c>
      <c r="D639" s="132" t="s">
        <v>418</v>
      </c>
      <c r="E639" s="177" t="s">
        <v>710</v>
      </c>
      <c r="F639" s="132" t="s">
        <v>332</v>
      </c>
      <c r="G639" s="133" t="n">
        <f aca="false">94000+18122.57-3500-50.894</f>
        <v>108571.676</v>
      </c>
      <c r="H639" s="133" t="n">
        <v>83035.06979</v>
      </c>
      <c r="I639" s="133" t="n">
        <f aca="false">H639/G639*100</f>
        <v>76.4794952506766</v>
      </c>
    </row>
    <row r="640" customFormat="false" ht="12.75" hidden="false" customHeight="false" outlineLevel="0" collapsed="false">
      <c r="A640" s="121" t="s">
        <v>711</v>
      </c>
      <c r="B640" s="122" t="s">
        <v>659</v>
      </c>
      <c r="C640" s="122" t="s">
        <v>338</v>
      </c>
      <c r="D640" s="122" t="s">
        <v>418</v>
      </c>
      <c r="E640" s="175" t="s">
        <v>712</v>
      </c>
      <c r="F640" s="122"/>
      <c r="G640" s="123" t="n">
        <f aca="false">G641</f>
        <v>36951.172</v>
      </c>
      <c r="H640" s="123" t="n">
        <f aca="false">H641</f>
        <v>36951.172</v>
      </c>
      <c r="I640" s="123" t="n">
        <f aca="false">H640/G640*100</f>
        <v>100</v>
      </c>
    </row>
    <row r="641" customFormat="false" ht="12.75" hidden="false" customHeight="false" outlineLevel="0" collapsed="false">
      <c r="A641" s="131" t="s">
        <v>675</v>
      </c>
      <c r="B641" s="132" t="s">
        <v>659</v>
      </c>
      <c r="C641" s="132" t="s">
        <v>338</v>
      </c>
      <c r="D641" s="132" t="s">
        <v>418</v>
      </c>
      <c r="E641" s="132" t="s">
        <v>712</v>
      </c>
      <c r="F641" s="132" t="s">
        <v>670</v>
      </c>
      <c r="G641" s="133" t="n">
        <f aca="false">G642</f>
        <v>36951.172</v>
      </c>
      <c r="H641" s="133" t="n">
        <f aca="false">H642</f>
        <v>36951.172</v>
      </c>
      <c r="I641" s="133" t="n">
        <f aca="false">H641/G641*100</f>
        <v>100</v>
      </c>
    </row>
    <row r="642" customFormat="false" ht="12.75" hidden="false" customHeight="false" outlineLevel="0" collapsed="false">
      <c r="A642" s="131" t="s">
        <v>671</v>
      </c>
      <c r="B642" s="132" t="s">
        <v>659</v>
      </c>
      <c r="C642" s="132" t="s">
        <v>338</v>
      </c>
      <c r="D642" s="132" t="s">
        <v>418</v>
      </c>
      <c r="E642" s="132" t="s">
        <v>712</v>
      </c>
      <c r="F642" s="132" t="s">
        <v>672</v>
      </c>
      <c r="G642" s="133" t="n">
        <f aca="false">29502+7449.172</f>
        <v>36951.172</v>
      </c>
      <c r="H642" s="133" t="n">
        <v>36951.172</v>
      </c>
      <c r="I642" s="133" t="n">
        <f aca="false">H642/G642*100</f>
        <v>100</v>
      </c>
    </row>
    <row r="643" customFormat="false" ht="12.75" hidden="false" customHeight="false" outlineLevel="0" collapsed="false">
      <c r="A643" s="121" t="s">
        <v>713</v>
      </c>
      <c r="B643" s="122" t="s">
        <v>659</v>
      </c>
      <c r="C643" s="122" t="s">
        <v>338</v>
      </c>
      <c r="D643" s="122" t="s">
        <v>418</v>
      </c>
      <c r="E643" s="175" t="s">
        <v>714</v>
      </c>
      <c r="F643" s="122"/>
      <c r="G643" s="123" t="n">
        <f aca="false">G644</f>
        <v>800</v>
      </c>
      <c r="H643" s="138" t="n">
        <f aca="false">H644</f>
        <v>0</v>
      </c>
      <c r="I643" s="138" t="n">
        <f aca="false">H643/G643*100</f>
        <v>0</v>
      </c>
    </row>
    <row r="644" customFormat="false" ht="12.75" hidden="false" customHeight="false" outlineLevel="0" collapsed="false">
      <c r="A644" s="131" t="s">
        <v>329</v>
      </c>
      <c r="B644" s="132" t="s">
        <v>659</v>
      </c>
      <c r="C644" s="132" t="s">
        <v>338</v>
      </c>
      <c r="D644" s="132" t="s">
        <v>418</v>
      </c>
      <c r="E644" s="132" t="s">
        <v>714</v>
      </c>
      <c r="F644" s="132" t="s">
        <v>330</v>
      </c>
      <c r="G644" s="133" t="n">
        <f aca="false">G645</f>
        <v>800</v>
      </c>
      <c r="H644" s="134" t="n">
        <f aca="false">H645</f>
        <v>0</v>
      </c>
      <c r="I644" s="134" t="n">
        <f aca="false">H644/G644*100</f>
        <v>0</v>
      </c>
    </row>
    <row r="645" customFormat="false" ht="24" hidden="false" customHeight="false" outlineLevel="0" collapsed="false">
      <c r="A645" s="131" t="s">
        <v>331</v>
      </c>
      <c r="B645" s="132" t="s">
        <v>659</v>
      </c>
      <c r="C645" s="132" t="s">
        <v>338</v>
      </c>
      <c r="D645" s="132" t="s">
        <v>418</v>
      </c>
      <c r="E645" s="132" t="s">
        <v>714</v>
      </c>
      <c r="F645" s="132" t="s">
        <v>332</v>
      </c>
      <c r="G645" s="133" t="n">
        <f aca="false">5000-4200</f>
        <v>800</v>
      </c>
      <c r="H645" s="134" t="n">
        <v>0</v>
      </c>
      <c r="I645" s="134" t="n">
        <f aca="false">H645/G645*100</f>
        <v>0</v>
      </c>
    </row>
    <row r="646" customFormat="false" ht="12.75" hidden="false" customHeight="false" outlineLevel="0" collapsed="false">
      <c r="A646" s="121" t="s">
        <v>680</v>
      </c>
      <c r="B646" s="122" t="s">
        <v>659</v>
      </c>
      <c r="C646" s="122" t="s">
        <v>338</v>
      </c>
      <c r="D646" s="122" t="s">
        <v>418</v>
      </c>
      <c r="E646" s="122" t="s">
        <v>715</v>
      </c>
      <c r="F646" s="122"/>
      <c r="G646" s="123" t="n">
        <f aca="false">G647+G649</f>
        <v>4250.894</v>
      </c>
      <c r="H646" s="123" t="n">
        <f aca="false">H647+H649</f>
        <v>4100.3258</v>
      </c>
      <c r="I646" s="123" t="n">
        <f aca="false">H646/G646*100</f>
        <v>96.4579639012406</v>
      </c>
    </row>
    <row r="647" customFormat="false" ht="12.75" hidden="false" customHeight="false" outlineLevel="0" collapsed="false">
      <c r="A647" s="131" t="s">
        <v>329</v>
      </c>
      <c r="B647" s="132" t="s">
        <v>659</v>
      </c>
      <c r="C647" s="132" t="s">
        <v>338</v>
      </c>
      <c r="D647" s="132" t="s">
        <v>418</v>
      </c>
      <c r="E647" s="132" t="s">
        <v>715</v>
      </c>
      <c r="F647" s="132" t="s">
        <v>330</v>
      </c>
      <c r="G647" s="133" t="n">
        <f aca="false">G648</f>
        <v>750.894</v>
      </c>
      <c r="H647" s="133" t="n">
        <f aca="false">H648</f>
        <v>738.7988</v>
      </c>
      <c r="I647" s="133" t="n">
        <f aca="false">H647/G647*100</f>
        <v>98.3892267084302</v>
      </c>
    </row>
    <row r="648" customFormat="false" ht="24" hidden="false" customHeight="false" outlineLevel="0" collapsed="false">
      <c r="A648" s="131" t="s">
        <v>331</v>
      </c>
      <c r="B648" s="132" t="s">
        <v>659</v>
      </c>
      <c r="C648" s="132" t="s">
        <v>338</v>
      </c>
      <c r="D648" s="132" t="s">
        <v>418</v>
      </c>
      <c r="E648" s="132" t="s">
        <v>715</v>
      </c>
      <c r="F648" s="132" t="s">
        <v>332</v>
      </c>
      <c r="G648" s="133" t="n">
        <f aca="false">5000-800-3600+100+50.894</f>
        <v>750.894</v>
      </c>
      <c r="H648" s="133" t="n">
        <v>738.7988</v>
      </c>
      <c r="I648" s="133" t="n">
        <f aca="false">H648/G648*100</f>
        <v>98.3892267084302</v>
      </c>
    </row>
    <row r="649" customFormat="false" ht="12.75" hidden="false" customHeight="false" outlineLevel="0" collapsed="false">
      <c r="A649" s="131" t="s">
        <v>675</v>
      </c>
      <c r="B649" s="132" t="s">
        <v>659</v>
      </c>
      <c r="C649" s="132" t="s">
        <v>338</v>
      </c>
      <c r="D649" s="132" t="s">
        <v>418</v>
      </c>
      <c r="E649" s="132" t="s">
        <v>715</v>
      </c>
      <c r="F649" s="132" t="s">
        <v>670</v>
      </c>
      <c r="G649" s="133" t="n">
        <f aca="false">G650</f>
        <v>3500</v>
      </c>
      <c r="H649" s="133" t="n">
        <f aca="false">H650</f>
        <v>3361.527</v>
      </c>
      <c r="I649" s="133" t="n">
        <f aca="false">H649/G649*100</f>
        <v>96.0436285714286</v>
      </c>
    </row>
    <row r="650" customFormat="false" ht="12.75" hidden="false" customHeight="false" outlineLevel="0" collapsed="false">
      <c r="A650" s="131" t="s">
        <v>671</v>
      </c>
      <c r="B650" s="132" t="s">
        <v>659</v>
      </c>
      <c r="C650" s="132" t="s">
        <v>338</v>
      </c>
      <c r="D650" s="132" t="s">
        <v>418</v>
      </c>
      <c r="E650" s="132" t="s">
        <v>715</v>
      </c>
      <c r="F650" s="132" t="s">
        <v>672</v>
      </c>
      <c r="G650" s="133" t="n">
        <f aca="false">3600-100</f>
        <v>3500</v>
      </c>
      <c r="H650" s="133" t="n">
        <v>3361.527</v>
      </c>
      <c r="I650" s="133" t="n">
        <f aca="false">H650/G650*100</f>
        <v>96.0436285714286</v>
      </c>
    </row>
    <row r="651" customFormat="false" ht="12.75" hidden="false" customHeight="false" outlineLevel="0" collapsed="false">
      <c r="A651" s="121" t="s">
        <v>664</v>
      </c>
      <c r="B651" s="122" t="s">
        <v>659</v>
      </c>
      <c r="C651" s="122" t="s">
        <v>338</v>
      </c>
      <c r="D651" s="122" t="s">
        <v>418</v>
      </c>
      <c r="E651" s="122" t="s">
        <v>665</v>
      </c>
      <c r="F651" s="122"/>
      <c r="G651" s="123" t="n">
        <f aca="false">G652+G654</f>
        <v>22000</v>
      </c>
      <c r="H651" s="123" t="n">
        <f aca="false">H652+H654</f>
        <v>21200</v>
      </c>
      <c r="I651" s="123" t="n">
        <f aca="false">H651/G651*100</f>
        <v>96.3636363636364</v>
      </c>
    </row>
    <row r="652" customFormat="false" ht="12.75" hidden="false" customHeight="false" outlineLevel="0" collapsed="false">
      <c r="A652" s="131" t="s">
        <v>329</v>
      </c>
      <c r="B652" s="132" t="s">
        <v>659</v>
      </c>
      <c r="C652" s="86" t="s">
        <v>338</v>
      </c>
      <c r="D652" s="86" t="s">
        <v>418</v>
      </c>
      <c r="E652" s="132" t="s">
        <v>665</v>
      </c>
      <c r="F652" s="132" t="s">
        <v>330</v>
      </c>
      <c r="G652" s="133" t="n">
        <f aca="false">G653</f>
        <v>19557.911</v>
      </c>
      <c r="H652" s="133" t="n">
        <f aca="false">H653</f>
        <v>19557.911</v>
      </c>
      <c r="I652" s="133" t="n">
        <f aca="false">H652/G652*100</f>
        <v>100</v>
      </c>
    </row>
    <row r="653" customFormat="false" ht="24" hidden="false" customHeight="false" outlineLevel="0" collapsed="false">
      <c r="A653" s="131" t="s">
        <v>331</v>
      </c>
      <c r="B653" s="132" t="s">
        <v>659</v>
      </c>
      <c r="C653" s="86" t="s">
        <v>338</v>
      </c>
      <c r="D653" s="86" t="s">
        <v>418</v>
      </c>
      <c r="E653" s="132" t="s">
        <v>665</v>
      </c>
      <c r="F653" s="132" t="s">
        <v>332</v>
      </c>
      <c r="G653" s="133" t="n">
        <f aca="false">20000-5942.089+1500.498+3500+499.502</f>
        <v>19557.911</v>
      </c>
      <c r="H653" s="133" t="n">
        <v>19557.911</v>
      </c>
      <c r="I653" s="133" t="n">
        <f aca="false">H653/G653*100</f>
        <v>100</v>
      </c>
    </row>
    <row r="654" customFormat="false" ht="12.75" hidden="false" customHeight="false" outlineLevel="0" collapsed="false">
      <c r="A654" s="131" t="s">
        <v>675</v>
      </c>
      <c r="B654" s="132" t="s">
        <v>659</v>
      </c>
      <c r="C654" s="132" t="s">
        <v>338</v>
      </c>
      <c r="D654" s="132" t="s">
        <v>418</v>
      </c>
      <c r="E654" s="132" t="s">
        <v>665</v>
      </c>
      <c r="F654" s="132" t="s">
        <v>670</v>
      </c>
      <c r="G654" s="133" t="n">
        <f aca="false">G655</f>
        <v>2442.089</v>
      </c>
      <c r="H654" s="133" t="n">
        <f aca="false">H655</f>
        <v>1642.089</v>
      </c>
      <c r="I654" s="133" t="n">
        <f aca="false">H654/G654*100</f>
        <v>67.2411611534223</v>
      </c>
    </row>
    <row r="655" customFormat="false" ht="12.75" hidden="false" customHeight="false" outlineLevel="0" collapsed="false">
      <c r="A655" s="131" t="s">
        <v>671</v>
      </c>
      <c r="B655" s="132" t="s">
        <v>659</v>
      </c>
      <c r="C655" s="132" t="s">
        <v>338</v>
      </c>
      <c r="D655" s="132" t="s">
        <v>418</v>
      </c>
      <c r="E655" s="132" t="s">
        <v>665</v>
      </c>
      <c r="F655" s="132" t="s">
        <v>672</v>
      </c>
      <c r="G655" s="133" t="n">
        <f aca="false">5942.089-3500</f>
        <v>2442.089</v>
      </c>
      <c r="H655" s="133" t="n">
        <v>1642.089</v>
      </c>
      <c r="I655" s="133" t="n">
        <f aca="false">H655/G655*100</f>
        <v>67.2411611534223</v>
      </c>
    </row>
    <row r="656" customFormat="false" ht="12.75" hidden="false" customHeight="false" outlineLevel="0" collapsed="false">
      <c r="A656" s="121" t="s">
        <v>584</v>
      </c>
      <c r="B656" s="122" t="s">
        <v>659</v>
      </c>
      <c r="C656" s="122" t="s">
        <v>536</v>
      </c>
      <c r="D656" s="122" t="s">
        <v>305</v>
      </c>
      <c r="E656" s="122"/>
      <c r="F656" s="122"/>
      <c r="G656" s="123" t="n">
        <f aca="false">G657</f>
        <v>600</v>
      </c>
      <c r="H656" s="138" t="n">
        <f aca="false">H657</f>
        <v>500</v>
      </c>
      <c r="I656" s="138" t="n">
        <f aca="false">H656/G656*100</f>
        <v>83.3333333333333</v>
      </c>
    </row>
    <row r="657" customFormat="false" ht="12.75" hidden="false" customHeight="false" outlineLevel="0" collapsed="false">
      <c r="A657" s="121" t="s">
        <v>603</v>
      </c>
      <c r="B657" s="122" t="s">
        <v>659</v>
      </c>
      <c r="C657" s="122" t="s">
        <v>536</v>
      </c>
      <c r="D657" s="122" t="s">
        <v>307</v>
      </c>
      <c r="E657" s="122"/>
      <c r="F657" s="122"/>
      <c r="G657" s="123" t="n">
        <f aca="false">G658</f>
        <v>600</v>
      </c>
      <c r="H657" s="138" t="n">
        <f aca="false">H658</f>
        <v>500</v>
      </c>
      <c r="I657" s="138" t="n">
        <f aca="false">H657/G657*100</f>
        <v>83.3333333333333</v>
      </c>
    </row>
    <row r="658" customFormat="false" ht="27" hidden="false" customHeight="false" outlineLevel="0" collapsed="false">
      <c r="A658" s="143" t="s">
        <v>660</v>
      </c>
      <c r="B658" s="119" t="s">
        <v>659</v>
      </c>
      <c r="C658" s="119" t="s">
        <v>536</v>
      </c>
      <c r="D658" s="119" t="s">
        <v>307</v>
      </c>
      <c r="E658" s="119" t="s">
        <v>661</v>
      </c>
      <c r="F658" s="125"/>
      <c r="G658" s="120" t="n">
        <f aca="false">G662+G659</f>
        <v>600</v>
      </c>
      <c r="H658" s="152" t="n">
        <f aca="false">H662+H659</f>
        <v>500</v>
      </c>
      <c r="I658" s="152" t="n">
        <f aca="false">H658/G658*100</f>
        <v>83.3333333333333</v>
      </c>
    </row>
    <row r="659" customFormat="false" ht="12.75" hidden="false" customHeight="false" outlineLevel="0" collapsed="false">
      <c r="A659" s="121" t="s">
        <v>716</v>
      </c>
      <c r="B659" s="149" t="n">
        <v>606</v>
      </c>
      <c r="C659" s="178" t="s">
        <v>536</v>
      </c>
      <c r="D659" s="178" t="s">
        <v>307</v>
      </c>
      <c r="E659" s="122" t="s">
        <v>717</v>
      </c>
      <c r="F659" s="122"/>
      <c r="G659" s="123" t="n">
        <f aca="false">G660</f>
        <v>100</v>
      </c>
      <c r="H659" s="138" t="n">
        <f aca="false">H660</f>
        <v>0</v>
      </c>
      <c r="I659" s="138" t="n">
        <f aca="false">H659/G659*100</f>
        <v>0</v>
      </c>
    </row>
    <row r="660" customFormat="false" ht="12.75" hidden="false" customHeight="false" outlineLevel="0" collapsed="false">
      <c r="A660" s="131" t="s">
        <v>675</v>
      </c>
      <c r="B660" s="151" t="n">
        <v>606</v>
      </c>
      <c r="C660" s="179" t="s">
        <v>536</v>
      </c>
      <c r="D660" s="179" t="s">
        <v>307</v>
      </c>
      <c r="E660" s="132" t="s">
        <v>717</v>
      </c>
      <c r="F660" s="132" t="s">
        <v>670</v>
      </c>
      <c r="G660" s="133" t="n">
        <f aca="false">G661</f>
        <v>100</v>
      </c>
      <c r="H660" s="134" t="n">
        <f aca="false">H661</f>
        <v>0</v>
      </c>
      <c r="I660" s="134" t="n">
        <f aca="false">H660/G660*100</f>
        <v>0</v>
      </c>
    </row>
    <row r="661" customFormat="false" ht="12.75" hidden="false" customHeight="false" outlineLevel="0" collapsed="false">
      <c r="A661" s="131" t="s">
        <v>671</v>
      </c>
      <c r="B661" s="132" t="s">
        <v>659</v>
      </c>
      <c r="C661" s="132" t="s">
        <v>536</v>
      </c>
      <c r="D661" s="132" t="s">
        <v>307</v>
      </c>
      <c r="E661" s="132" t="s">
        <v>717</v>
      </c>
      <c r="F661" s="132" t="s">
        <v>672</v>
      </c>
      <c r="G661" s="133" t="n">
        <f aca="false">5000-4000-900</f>
        <v>100</v>
      </c>
      <c r="H661" s="134" t="n">
        <v>0</v>
      </c>
      <c r="I661" s="134" t="n">
        <f aca="false">H661/G661*100</f>
        <v>0</v>
      </c>
    </row>
    <row r="662" customFormat="false" ht="12.75" hidden="false" customHeight="false" outlineLevel="0" collapsed="false">
      <c r="A662" s="121" t="s">
        <v>718</v>
      </c>
      <c r="B662" s="122" t="s">
        <v>659</v>
      </c>
      <c r="C662" s="122" t="s">
        <v>536</v>
      </c>
      <c r="D662" s="122" t="s">
        <v>307</v>
      </c>
      <c r="E662" s="122" t="s">
        <v>719</v>
      </c>
      <c r="F662" s="122"/>
      <c r="G662" s="123" t="n">
        <f aca="false">G663</f>
        <v>500</v>
      </c>
      <c r="H662" s="123" t="n">
        <f aca="false">H663</f>
        <v>500</v>
      </c>
      <c r="I662" s="123" t="n">
        <f aca="false">H662/G662*100</f>
        <v>100</v>
      </c>
    </row>
    <row r="663" customFormat="false" ht="12.75" hidden="false" customHeight="false" outlineLevel="0" collapsed="false">
      <c r="A663" s="131" t="s">
        <v>558</v>
      </c>
      <c r="B663" s="132" t="s">
        <v>659</v>
      </c>
      <c r="C663" s="132" t="s">
        <v>536</v>
      </c>
      <c r="D663" s="132" t="s">
        <v>307</v>
      </c>
      <c r="E663" s="132" t="s">
        <v>719</v>
      </c>
      <c r="F663" s="132" t="s">
        <v>330</v>
      </c>
      <c r="G663" s="133" t="n">
        <f aca="false">G664</f>
        <v>500</v>
      </c>
      <c r="H663" s="133" t="n">
        <f aca="false">H664</f>
        <v>500</v>
      </c>
      <c r="I663" s="133" t="n">
        <f aca="false">H663/G663*100</f>
        <v>100</v>
      </c>
    </row>
    <row r="664" customFormat="false" ht="24" hidden="false" customHeight="false" outlineLevel="0" collapsed="false">
      <c r="A664" s="131" t="s">
        <v>331</v>
      </c>
      <c r="B664" s="132" t="s">
        <v>659</v>
      </c>
      <c r="C664" s="132" t="s">
        <v>536</v>
      </c>
      <c r="D664" s="132" t="s">
        <v>307</v>
      </c>
      <c r="E664" s="132" t="s">
        <v>719</v>
      </c>
      <c r="F664" s="132" t="s">
        <v>332</v>
      </c>
      <c r="G664" s="133" t="n">
        <f aca="false">1000-500</f>
        <v>500</v>
      </c>
      <c r="H664" s="133" t="n">
        <v>500</v>
      </c>
      <c r="I664" s="133" t="n">
        <f aca="false">H664/G664*100</f>
        <v>100</v>
      </c>
    </row>
    <row r="665" s="161" customFormat="true" ht="12.75" hidden="false" customHeight="false" outlineLevel="0" collapsed="false">
      <c r="A665" s="121" t="s">
        <v>522</v>
      </c>
      <c r="B665" s="122" t="s">
        <v>659</v>
      </c>
      <c r="C665" s="122" t="s">
        <v>345</v>
      </c>
      <c r="D665" s="122" t="s">
        <v>305</v>
      </c>
      <c r="E665" s="122"/>
      <c r="F665" s="178"/>
      <c r="G665" s="123" t="n">
        <f aca="false">G666</f>
        <v>1400</v>
      </c>
      <c r="H665" s="123" t="n">
        <f aca="false">H666</f>
        <v>1399.8</v>
      </c>
      <c r="I665" s="123" t="n">
        <f aca="false">H665/G665*100</f>
        <v>99.9857142857143</v>
      </c>
    </row>
    <row r="666" s="140" customFormat="true" ht="12.75" hidden="false" customHeight="false" outlineLevel="0" collapsed="false">
      <c r="A666" s="121" t="s">
        <v>720</v>
      </c>
      <c r="B666" s="149" t="n">
        <v>606</v>
      </c>
      <c r="C666" s="178" t="s">
        <v>345</v>
      </c>
      <c r="D666" s="178" t="s">
        <v>481</v>
      </c>
      <c r="E666" s="132"/>
      <c r="F666" s="178"/>
      <c r="G666" s="123" t="n">
        <f aca="false">G667</f>
        <v>1400</v>
      </c>
      <c r="H666" s="123" t="n">
        <f aca="false">H667</f>
        <v>1399.8</v>
      </c>
      <c r="I666" s="123" t="n">
        <f aca="false">H666/G666*100</f>
        <v>99.9857142857143</v>
      </c>
    </row>
    <row r="667" s="140" customFormat="true" ht="27" hidden="false" customHeight="false" outlineLevel="0" collapsed="false">
      <c r="A667" s="143" t="s">
        <v>660</v>
      </c>
      <c r="B667" s="119" t="s">
        <v>659</v>
      </c>
      <c r="C667" s="119" t="s">
        <v>345</v>
      </c>
      <c r="D667" s="119" t="s">
        <v>481</v>
      </c>
      <c r="E667" s="119" t="s">
        <v>661</v>
      </c>
      <c r="F667" s="119"/>
      <c r="G667" s="120" t="n">
        <f aca="false">G668</f>
        <v>1400</v>
      </c>
      <c r="H667" s="120" t="n">
        <f aca="false">H668</f>
        <v>1399.8</v>
      </c>
      <c r="I667" s="120" t="n">
        <f aca="false">H667/G667*100</f>
        <v>99.9857142857143</v>
      </c>
    </row>
    <row r="668" s="140" customFormat="true" ht="13.5" hidden="false" customHeight="true" outlineLevel="0" collapsed="false">
      <c r="A668" s="121" t="s">
        <v>721</v>
      </c>
      <c r="B668" s="122" t="s">
        <v>659</v>
      </c>
      <c r="C668" s="122" t="s">
        <v>345</v>
      </c>
      <c r="D668" s="122" t="s">
        <v>481</v>
      </c>
      <c r="E668" s="122" t="s">
        <v>722</v>
      </c>
      <c r="F668" s="122"/>
      <c r="G668" s="123" t="n">
        <f aca="false">G669</f>
        <v>1400</v>
      </c>
      <c r="H668" s="123" t="n">
        <f aca="false">H669</f>
        <v>1399.8</v>
      </c>
      <c r="I668" s="123" t="n">
        <f aca="false">H668/G668*100</f>
        <v>99.9857142857143</v>
      </c>
    </row>
    <row r="669" s="140" customFormat="true" ht="12.75" hidden="false" customHeight="false" outlineLevel="0" collapsed="false">
      <c r="A669" s="131" t="s">
        <v>329</v>
      </c>
      <c r="B669" s="151" t="n">
        <v>606</v>
      </c>
      <c r="C669" s="179" t="s">
        <v>345</v>
      </c>
      <c r="D669" s="179" t="s">
        <v>481</v>
      </c>
      <c r="E669" s="132" t="s">
        <v>722</v>
      </c>
      <c r="F669" s="132" t="s">
        <v>330</v>
      </c>
      <c r="G669" s="133" t="n">
        <f aca="false">G670</f>
        <v>1400</v>
      </c>
      <c r="H669" s="133" t="n">
        <f aca="false">H670</f>
        <v>1399.8</v>
      </c>
      <c r="I669" s="133" t="n">
        <f aca="false">H669/G669*100</f>
        <v>99.9857142857143</v>
      </c>
    </row>
    <row r="670" s="140" customFormat="true" ht="24" hidden="false" customHeight="false" outlineLevel="0" collapsed="false">
      <c r="A670" s="131" t="s">
        <v>331</v>
      </c>
      <c r="B670" s="132" t="s">
        <v>659</v>
      </c>
      <c r="C670" s="132" t="s">
        <v>345</v>
      </c>
      <c r="D670" s="132" t="s">
        <v>481</v>
      </c>
      <c r="E670" s="132" t="s">
        <v>722</v>
      </c>
      <c r="F670" s="132" t="s">
        <v>332</v>
      </c>
      <c r="G670" s="133" t="n">
        <v>1400</v>
      </c>
      <c r="H670" s="133" t="n">
        <v>1399.8</v>
      </c>
      <c r="I670" s="133" t="n">
        <f aca="false">H670/G670*100</f>
        <v>99.9857142857143</v>
      </c>
    </row>
    <row r="671" s="140" customFormat="true" ht="31.5" hidden="false" customHeight="false" outlineLevel="0" collapsed="false">
      <c r="A671" s="118" t="s">
        <v>723</v>
      </c>
      <c r="B671" s="163" t="s">
        <v>147</v>
      </c>
      <c r="C671" s="162"/>
      <c r="D671" s="162"/>
      <c r="E671" s="125"/>
      <c r="F671" s="163"/>
      <c r="G671" s="164" t="n">
        <f aca="false">G672+G679+G686</f>
        <v>292314.04796</v>
      </c>
      <c r="H671" s="164" t="n">
        <f aca="false">H672+H679+H686</f>
        <v>269838.66011</v>
      </c>
      <c r="I671" s="164" t="n">
        <f aca="false">H671/G671*100</f>
        <v>92.3112187023336</v>
      </c>
    </row>
    <row r="672" s="140" customFormat="true" ht="12.75" hidden="false" customHeight="false" outlineLevel="0" collapsed="false">
      <c r="A672" s="121" t="s">
        <v>303</v>
      </c>
      <c r="B672" s="122" t="s">
        <v>147</v>
      </c>
      <c r="C672" s="122" t="s">
        <v>304</v>
      </c>
      <c r="D672" s="122" t="s">
        <v>305</v>
      </c>
      <c r="E672" s="122"/>
      <c r="F672" s="122"/>
      <c r="G672" s="123" t="n">
        <f aca="false">G673</f>
        <v>3066</v>
      </c>
      <c r="H672" s="123" t="n">
        <f aca="false">H673</f>
        <v>3027.49143</v>
      </c>
      <c r="I672" s="123" t="n">
        <f aca="false">H672/G672*100</f>
        <v>98.7440127201566</v>
      </c>
    </row>
    <row r="673" s="140" customFormat="true" ht="12.75" hidden="false" customHeight="false" outlineLevel="0" collapsed="false">
      <c r="A673" s="121" t="s">
        <v>350</v>
      </c>
      <c r="B673" s="122" t="s">
        <v>147</v>
      </c>
      <c r="C673" s="122" t="s">
        <v>304</v>
      </c>
      <c r="D673" s="122" t="s">
        <v>351</v>
      </c>
      <c r="E673" s="122"/>
      <c r="F673" s="122"/>
      <c r="G673" s="123" t="n">
        <f aca="false">G674</f>
        <v>3066</v>
      </c>
      <c r="H673" s="123" t="n">
        <f aca="false">H674</f>
        <v>3027.49143</v>
      </c>
      <c r="I673" s="123" t="n">
        <f aca="false">H673/G673*100</f>
        <v>98.7440127201566</v>
      </c>
    </row>
    <row r="674" s="140" customFormat="true" ht="12.75" hidden="false" customHeight="false" outlineLevel="0" collapsed="false">
      <c r="A674" s="121" t="s">
        <v>477</v>
      </c>
      <c r="B674" s="122" t="s">
        <v>147</v>
      </c>
      <c r="C674" s="122" t="s">
        <v>304</v>
      </c>
      <c r="D674" s="122" t="s">
        <v>351</v>
      </c>
      <c r="E674" s="122" t="s">
        <v>320</v>
      </c>
      <c r="F674" s="122"/>
      <c r="G674" s="123" t="n">
        <f aca="false">G675</f>
        <v>3066</v>
      </c>
      <c r="H674" s="123" t="n">
        <f aca="false">H675</f>
        <v>3027.49143</v>
      </c>
      <c r="I674" s="123" t="n">
        <f aca="false">H674/G674*100</f>
        <v>98.7440127201566</v>
      </c>
    </row>
    <row r="675" s="140" customFormat="true" ht="12.75" hidden="false" customHeight="false" outlineLevel="0" collapsed="false">
      <c r="A675" s="128" t="s">
        <v>361</v>
      </c>
      <c r="B675" s="125" t="s">
        <v>147</v>
      </c>
      <c r="C675" s="125" t="s">
        <v>304</v>
      </c>
      <c r="D675" s="125" t="s">
        <v>351</v>
      </c>
      <c r="E675" s="125" t="s">
        <v>362</v>
      </c>
      <c r="F675" s="125"/>
      <c r="G675" s="126" t="n">
        <f aca="false">G676</f>
        <v>3066</v>
      </c>
      <c r="H675" s="126" t="n">
        <f aca="false">H676</f>
        <v>3027.49143</v>
      </c>
      <c r="I675" s="126" t="n">
        <f aca="false">H675/G675*100</f>
        <v>98.7440127201566</v>
      </c>
    </row>
    <row r="676" s="140" customFormat="true" ht="12.75" hidden="false" customHeight="false" outlineLevel="0" collapsed="false">
      <c r="A676" s="131" t="s">
        <v>333</v>
      </c>
      <c r="B676" s="132" t="s">
        <v>147</v>
      </c>
      <c r="C676" s="132" t="s">
        <v>304</v>
      </c>
      <c r="D676" s="132" t="s">
        <v>351</v>
      </c>
      <c r="E676" s="132" t="s">
        <v>362</v>
      </c>
      <c r="F676" s="132" t="s">
        <v>334</v>
      </c>
      <c r="G676" s="133" t="n">
        <f aca="false">G677+G678</f>
        <v>3066</v>
      </c>
      <c r="H676" s="133" t="n">
        <f aca="false">H677+H678</f>
        <v>3027.49143</v>
      </c>
      <c r="I676" s="133" t="n">
        <f aca="false">H676/G676*100</f>
        <v>98.7440127201566</v>
      </c>
    </row>
    <row r="677" s="140" customFormat="true" ht="12.75" hidden="false" customHeight="false" outlineLevel="0" collapsed="false">
      <c r="A677" s="131" t="s">
        <v>363</v>
      </c>
      <c r="B677" s="132" t="s">
        <v>147</v>
      </c>
      <c r="C677" s="132" t="s">
        <v>304</v>
      </c>
      <c r="D677" s="132" t="s">
        <v>351</v>
      </c>
      <c r="E677" s="132" t="s">
        <v>362</v>
      </c>
      <c r="F677" s="132" t="s">
        <v>364</v>
      </c>
      <c r="G677" s="133" t="n">
        <f aca="false">900+2066+52.01843+9.473</f>
        <v>3027.49143</v>
      </c>
      <c r="H677" s="133" t="n">
        <v>3027.49143</v>
      </c>
      <c r="I677" s="133" t="n">
        <f aca="false">H677/G677*100</f>
        <v>100</v>
      </c>
    </row>
    <row r="678" s="140" customFormat="true" ht="12.75" hidden="false" customHeight="false" outlineLevel="0" collapsed="false">
      <c r="A678" s="131" t="s">
        <v>335</v>
      </c>
      <c r="B678" s="132" t="s">
        <v>147</v>
      </c>
      <c r="C678" s="132" t="s">
        <v>304</v>
      </c>
      <c r="D678" s="132" t="s">
        <v>351</v>
      </c>
      <c r="E678" s="132" t="s">
        <v>362</v>
      </c>
      <c r="F678" s="132" t="s">
        <v>336</v>
      </c>
      <c r="G678" s="133" t="n">
        <f aca="false">100-52.01843-9.473</f>
        <v>38.50857</v>
      </c>
      <c r="H678" s="134" t="n">
        <v>0</v>
      </c>
      <c r="I678" s="134" t="n">
        <f aca="false">H678/G678*100</f>
        <v>0</v>
      </c>
    </row>
    <row r="679" s="140" customFormat="true" ht="12.75" hidden="false" customHeight="false" outlineLevel="0" collapsed="false">
      <c r="A679" s="121" t="s">
        <v>424</v>
      </c>
      <c r="B679" s="122" t="s">
        <v>147</v>
      </c>
      <c r="C679" s="122" t="s">
        <v>307</v>
      </c>
      <c r="D679" s="122" t="s">
        <v>305</v>
      </c>
      <c r="E679" s="125"/>
      <c r="F679" s="125"/>
      <c r="G679" s="123" t="n">
        <f aca="false">G680</f>
        <v>2405</v>
      </c>
      <c r="H679" s="123" t="n">
        <f aca="false">H680</f>
        <v>2405</v>
      </c>
      <c r="I679" s="123" t="n">
        <f aca="false">H679/G679*100</f>
        <v>100</v>
      </c>
    </row>
    <row r="680" s="140" customFormat="true" ht="12.75" hidden="false" customHeight="false" outlineLevel="0" collapsed="false">
      <c r="A680" s="121" t="s">
        <v>429</v>
      </c>
      <c r="B680" s="122" t="s">
        <v>147</v>
      </c>
      <c r="C680" s="122" t="s">
        <v>307</v>
      </c>
      <c r="D680" s="122" t="s">
        <v>430</v>
      </c>
      <c r="E680" s="125"/>
      <c r="F680" s="125"/>
      <c r="G680" s="123" t="n">
        <f aca="false">G681</f>
        <v>2405</v>
      </c>
      <c r="H680" s="123" t="n">
        <f aca="false">H681</f>
        <v>2405</v>
      </c>
      <c r="I680" s="123" t="n">
        <f aca="false">H680/G680*100</f>
        <v>100</v>
      </c>
    </row>
    <row r="681" s="140" customFormat="true" ht="27" hidden="false" customHeight="false" outlineLevel="0" collapsed="false">
      <c r="A681" s="143" t="s">
        <v>452</v>
      </c>
      <c r="B681" s="119" t="s">
        <v>147</v>
      </c>
      <c r="C681" s="119" t="s">
        <v>307</v>
      </c>
      <c r="D681" s="119" t="s">
        <v>430</v>
      </c>
      <c r="E681" s="119" t="s">
        <v>453</v>
      </c>
      <c r="F681" s="119"/>
      <c r="G681" s="120" t="n">
        <f aca="false">G682</f>
        <v>2405</v>
      </c>
      <c r="H681" s="120" t="n">
        <f aca="false">H682</f>
        <v>2405</v>
      </c>
      <c r="I681" s="120" t="n">
        <f aca="false">H681/G681*100</f>
        <v>100</v>
      </c>
    </row>
    <row r="682" s="140" customFormat="true" ht="12.75" hidden="false" customHeight="false" outlineLevel="0" collapsed="false">
      <c r="A682" s="121" t="s">
        <v>724</v>
      </c>
      <c r="B682" s="122" t="s">
        <v>147</v>
      </c>
      <c r="C682" s="122" t="s">
        <v>307</v>
      </c>
      <c r="D682" s="122" t="s">
        <v>430</v>
      </c>
      <c r="E682" s="122" t="s">
        <v>725</v>
      </c>
      <c r="F682" s="132"/>
      <c r="G682" s="123" t="n">
        <f aca="false">G683</f>
        <v>2405</v>
      </c>
      <c r="H682" s="123" t="n">
        <f aca="false">H683</f>
        <v>2405</v>
      </c>
      <c r="I682" s="123" t="n">
        <f aca="false">H682/G682*100</f>
        <v>100</v>
      </c>
    </row>
    <row r="683" s="140" customFormat="true" ht="12.75" hidden="false" customHeight="false" outlineLevel="0" collapsed="false">
      <c r="A683" s="180" t="s">
        <v>726</v>
      </c>
      <c r="B683" s="125" t="s">
        <v>147</v>
      </c>
      <c r="C683" s="125" t="s">
        <v>307</v>
      </c>
      <c r="D683" s="125" t="s">
        <v>430</v>
      </c>
      <c r="E683" s="181" t="s">
        <v>727</v>
      </c>
      <c r="F683" s="125"/>
      <c r="G683" s="126" t="n">
        <f aca="false">G684</f>
        <v>2405</v>
      </c>
      <c r="H683" s="126" t="n">
        <f aca="false">H684</f>
        <v>2405</v>
      </c>
      <c r="I683" s="126" t="n">
        <f aca="false">H683/G683*100</f>
        <v>100</v>
      </c>
    </row>
    <row r="684" s="140" customFormat="true" ht="12.75" hidden="false" customHeight="false" outlineLevel="0" collapsed="false">
      <c r="A684" s="131" t="s">
        <v>329</v>
      </c>
      <c r="B684" s="132" t="s">
        <v>147</v>
      </c>
      <c r="C684" s="132" t="s">
        <v>307</v>
      </c>
      <c r="D684" s="132" t="s">
        <v>430</v>
      </c>
      <c r="E684" s="132" t="s">
        <v>727</v>
      </c>
      <c r="F684" s="132" t="s">
        <v>330</v>
      </c>
      <c r="G684" s="133" t="n">
        <f aca="false">G685</f>
        <v>2405</v>
      </c>
      <c r="H684" s="133" t="n">
        <f aca="false">H685</f>
        <v>2405</v>
      </c>
      <c r="I684" s="133" t="n">
        <f aca="false">H684/G684*100</f>
        <v>100</v>
      </c>
    </row>
    <row r="685" s="140" customFormat="true" ht="24" hidden="false" customHeight="false" outlineLevel="0" collapsed="false">
      <c r="A685" s="131" t="s">
        <v>331</v>
      </c>
      <c r="B685" s="132" t="s">
        <v>147</v>
      </c>
      <c r="C685" s="132" t="s">
        <v>307</v>
      </c>
      <c r="D685" s="132" t="s">
        <v>430</v>
      </c>
      <c r="E685" s="132" t="s">
        <v>727</v>
      </c>
      <c r="F685" s="132" t="s">
        <v>332</v>
      </c>
      <c r="G685" s="133" t="n">
        <f aca="false">3000-1000+405</f>
        <v>2405</v>
      </c>
      <c r="H685" s="133" t="n">
        <v>2405</v>
      </c>
      <c r="I685" s="133" t="n">
        <f aca="false">H685/G685*100</f>
        <v>100</v>
      </c>
    </row>
    <row r="686" s="141" customFormat="true" ht="12.75" hidden="false" customHeight="false" outlineLevel="0" collapsed="false">
      <c r="A686" s="121" t="s">
        <v>449</v>
      </c>
      <c r="B686" s="122" t="s">
        <v>147</v>
      </c>
      <c r="C686" s="122" t="s">
        <v>450</v>
      </c>
      <c r="D686" s="122" t="s">
        <v>305</v>
      </c>
      <c r="E686" s="122"/>
      <c r="F686" s="122"/>
      <c r="G686" s="123" t="n">
        <f aca="false">G687+G713+G728+G753</f>
        <v>286843.04796</v>
      </c>
      <c r="H686" s="123" t="n">
        <f aca="false">H687+H713+H728+H753</f>
        <v>264406.16868</v>
      </c>
      <c r="I686" s="123" t="n">
        <f aca="false">H686/G686*100</f>
        <v>92.177994398132</v>
      </c>
    </row>
    <row r="687" s="140" customFormat="true" ht="12.75" hidden="false" customHeight="false" outlineLevel="0" collapsed="false">
      <c r="A687" s="121" t="s">
        <v>666</v>
      </c>
      <c r="B687" s="122" t="s">
        <v>147</v>
      </c>
      <c r="C687" s="122" t="s">
        <v>450</v>
      </c>
      <c r="D687" s="122" t="s">
        <v>304</v>
      </c>
      <c r="E687" s="125"/>
      <c r="F687" s="125"/>
      <c r="G687" s="123" t="n">
        <f aca="false">G688</f>
        <v>44322.43</v>
      </c>
      <c r="H687" s="123" t="n">
        <f aca="false">H688</f>
        <v>35659.26925</v>
      </c>
      <c r="I687" s="123" t="n">
        <f aca="false">H687/G687*100</f>
        <v>80.4542288182304</v>
      </c>
    </row>
    <row r="688" s="141" customFormat="true" ht="27" hidden="false" customHeight="false" outlineLevel="0" collapsed="false">
      <c r="A688" s="143" t="s">
        <v>452</v>
      </c>
      <c r="B688" s="119" t="s">
        <v>147</v>
      </c>
      <c r="C688" s="119" t="s">
        <v>450</v>
      </c>
      <c r="D688" s="119" t="s">
        <v>304</v>
      </c>
      <c r="E688" s="119" t="s">
        <v>453</v>
      </c>
      <c r="F688" s="125"/>
      <c r="G688" s="120" t="n">
        <f aca="false">G689+G699+G706</f>
        <v>44322.43</v>
      </c>
      <c r="H688" s="120" t="n">
        <f aca="false">H689+H699+H706</f>
        <v>35659.26925</v>
      </c>
      <c r="I688" s="120" t="n">
        <f aca="false">H688/G688*100</f>
        <v>80.4542288182304</v>
      </c>
    </row>
    <row r="689" s="141" customFormat="true" ht="12.75" hidden="false" customHeight="false" outlineLevel="0" collapsed="false">
      <c r="A689" s="121" t="s">
        <v>728</v>
      </c>
      <c r="B689" s="122" t="s">
        <v>147</v>
      </c>
      <c r="C689" s="122" t="s">
        <v>450</v>
      </c>
      <c r="D689" s="122" t="s">
        <v>304</v>
      </c>
      <c r="E689" s="122" t="s">
        <v>729</v>
      </c>
      <c r="F689" s="122"/>
      <c r="G689" s="123" t="n">
        <f aca="false">G690+G693+G696</f>
        <v>21735</v>
      </c>
      <c r="H689" s="123" t="n">
        <f aca="false">H690+H693+H696</f>
        <v>20773.18197</v>
      </c>
      <c r="I689" s="123" t="n">
        <f aca="false">H689/G689*100</f>
        <v>95.5747962732919</v>
      </c>
    </row>
    <row r="690" s="141" customFormat="true" ht="12.75" hidden="false" customHeight="true" outlineLevel="0" collapsed="false">
      <c r="A690" s="167" t="s">
        <v>730</v>
      </c>
      <c r="B690" s="125" t="s">
        <v>147</v>
      </c>
      <c r="C690" s="125" t="s">
        <v>450</v>
      </c>
      <c r="D690" s="125" t="s">
        <v>304</v>
      </c>
      <c r="E690" s="181" t="s">
        <v>731</v>
      </c>
      <c r="F690" s="125"/>
      <c r="G690" s="126" t="n">
        <f aca="false">G691</f>
        <v>17500</v>
      </c>
      <c r="H690" s="126" t="n">
        <f aca="false">H691</f>
        <v>17500</v>
      </c>
      <c r="I690" s="126" t="n">
        <f aca="false">H690/G690*100</f>
        <v>100</v>
      </c>
    </row>
    <row r="691" s="141" customFormat="true" ht="12.75" hidden="false" customHeight="false" outlineLevel="0" collapsed="false">
      <c r="A691" s="131" t="s">
        <v>329</v>
      </c>
      <c r="B691" s="132" t="s">
        <v>147</v>
      </c>
      <c r="C691" s="132" t="s">
        <v>450</v>
      </c>
      <c r="D691" s="132" t="s">
        <v>304</v>
      </c>
      <c r="E691" s="132" t="s">
        <v>731</v>
      </c>
      <c r="F691" s="132" t="s">
        <v>330</v>
      </c>
      <c r="G691" s="133" t="n">
        <f aca="false">G692</f>
        <v>17500</v>
      </c>
      <c r="H691" s="133" t="n">
        <f aca="false">H692</f>
        <v>17500</v>
      </c>
      <c r="I691" s="133" t="n">
        <f aca="false">H691/G691*100</f>
        <v>100</v>
      </c>
    </row>
    <row r="692" s="141" customFormat="true" ht="24" hidden="false" customHeight="false" outlineLevel="0" collapsed="false">
      <c r="A692" s="131" t="s">
        <v>331</v>
      </c>
      <c r="B692" s="132" t="s">
        <v>147</v>
      </c>
      <c r="C692" s="132" t="s">
        <v>450</v>
      </c>
      <c r="D692" s="132" t="s">
        <v>304</v>
      </c>
      <c r="E692" s="132" t="s">
        <v>731</v>
      </c>
      <c r="F692" s="132" t="s">
        <v>332</v>
      </c>
      <c r="G692" s="133" t="n">
        <f aca="false">16500+1000</f>
        <v>17500</v>
      </c>
      <c r="H692" s="133" t="n">
        <v>17500</v>
      </c>
      <c r="I692" s="133" t="n">
        <f aca="false">H692/G692*100</f>
        <v>100</v>
      </c>
    </row>
    <row r="693" s="141" customFormat="true" ht="12.75" hidden="false" customHeight="false" outlineLevel="0" collapsed="false">
      <c r="A693" s="128" t="s">
        <v>732</v>
      </c>
      <c r="B693" s="125" t="s">
        <v>147</v>
      </c>
      <c r="C693" s="125" t="s">
        <v>450</v>
      </c>
      <c r="D693" s="125" t="s">
        <v>304</v>
      </c>
      <c r="E693" s="125" t="s">
        <v>733</v>
      </c>
      <c r="F693" s="125"/>
      <c r="G693" s="126" t="n">
        <f aca="false">G694</f>
        <v>1035</v>
      </c>
      <c r="H693" s="126" t="n">
        <f aca="false">H694</f>
        <v>1030.54711</v>
      </c>
      <c r="I693" s="126" t="n">
        <f aca="false">H693/G693*100</f>
        <v>99.5697690821256</v>
      </c>
    </row>
    <row r="694" s="141" customFormat="true" ht="12.75" hidden="false" customHeight="false" outlineLevel="0" collapsed="false">
      <c r="A694" s="131" t="s">
        <v>329</v>
      </c>
      <c r="B694" s="132" t="s">
        <v>147</v>
      </c>
      <c r="C694" s="132" t="s">
        <v>450</v>
      </c>
      <c r="D694" s="132" t="s">
        <v>304</v>
      </c>
      <c r="E694" s="132" t="s">
        <v>733</v>
      </c>
      <c r="F694" s="132" t="s">
        <v>330</v>
      </c>
      <c r="G694" s="133" t="n">
        <f aca="false">G695</f>
        <v>1035</v>
      </c>
      <c r="H694" s="133" t="n">
        <f aca="false">H695</f>
        <v>1030.54711</v>
      </c>
      <c r="I694" s="133" t="n">
        <f aca="false">H694/G694*100</f>
        <v>99.5697690821256</v>
      </c>
    </row>
    <row r="695" s="141" customFormat="true" ht="24" hidden="false" customHeight="false" outlineLevel="0" collapsed="false">
      <c r="A695" s="131" t="s">
        <v>331</v>
      </c>
      <c r="B695" s="132" t="s">
        <v>147</v>
      </c>
      <c r="C695" s="132" t="s">
        <v>450</v>
      </c>
      <c r="D695" s="132" t="s">
        <v>304</v>
      </c>
      <c r="E695" s="132" t="s">
        <v>733</v>
      </c>
      <c r="F695" s="132" t="s">
        <v>332</v>
      </c>
      <c r="G695" s="133" t="n">
        <f aca="false">1000+500-465</f>
        <v>1035</v>
      </c>
      <c r="H695" s="133" t="n">
        <v>1030.54711</v>
      </c>
      <c r="I695" s="133" t="n">
        <f aca="false">H695/G695*100</f>
        <v>99.5697690821256</v>
      </c>
    </row>
    <row r="696" s="141" customFormat="true" ht="12.75" hidden="false" customHeight="false" outlineLevel="0" collapsed="false">
      <c r="A696" s="167" t="s">
        <v>734</v>
      </c>
      <c r="B696" s="125" t="s">
        <v>147</v>
      </c>
      <c r="C696" s="125" t="s">
        <v>450</v>
      </c>
      <c r="D696" s="125" t="s">
        <v>304</v>
      </c>
      <c r="E696" s="181" t="s">
        <v>735</v>
      </c>
      <c r="F696" s="125"/>
      <c r="G696" s="126" t="n">
        <f aca="false">G697</f>
        <v>3200</v>
      </c>
      <c r="H696" s="126" t="n">
        <f aca="false">H697</f>
        <v>2242.63486</v>
      </c>
      <c r="I696" s="126" t="n">
        <f aca="false">H696/G696*100</f>
        <v>70.082339375</v>
      </c>
    </row>
    <row r="697" s="141" customFormat="true" ht="12.75" hidden="false" customHeight="false" outlineLevel="0" collapsed="false">
      <c r="A697" s="131" t="s">
        <v>329</v>
      </c>
      <c r="B697" s="132" t="s">
        <v>147</v>
      </c>
      <c r="C697" s="132" t="s">
        <v>450</v>
      </c>
      <c r="D697" s="132" t="s">
        <v>304</v>
      </c>
      <c r="E697" s="132" t="s">
        <v>735</v>
      </c>
      <c r="F697" s="132" t="s">
        <v>330</v>
      </c>
      <c r="G697" s="133" t="n">
        <f aca="false">G698</f>
        <v>3200</v>
      </c>
      <c r="H697" s="133" t="n">
        <f aca="false">H698</f>
        <v>2242.63486</v>
      </c>
      <c r="I697" s="133" t="n">
        <f aca="false">H697/G697*100</f>
        <v>70.082339375</v>
      </c>
    </row>
    <row r="698" s="141" customFormat="true" ht="24" hidden="false" customHeight="false" outlineLevel="0" collapsed="false">
      <c r="A698" s="131" t="s">
        <v>331</v>
      </c>
      <c r="B698" s="132" t="s">
        <v>147</v>
      </c>
      <c r="C698" s="132" t="s">
        <v>450</v>
      </c>
      <c r="D698" s="132" t="s">
        <v>304</v>
      </c>
      <c r="E698" s="132" t="s">
        <v>735</v>
      </c>
      <c r="F698" s="132" t="s">
        <v>332</v>
      </c>
      <c r="G698" s="133" t="n">
        <f aca="false">2500+1700+1000-1000-1000</f>
        <v>3200</v>
      </c>
      <c r="H698" s="133" t="n">
        <v>2242.63486</v>
      </c>
      <c r="I698" s="133" t="n">
        <f aca="false">H698/G698*100</f>
        <v>70.082339375</v>
      </c>
    </row>
    <row r="699" s="141" customFormat="true" ht="24" hidden="false" customHeight="false" outlineLevel="0" collapsed="false">
      <c r="A699" s="121" t="s">
        <v>454</v>
      </c>
      <c r="B699" s="122" t="s">
        <v>736</v>
      </c>
      <c r="C699" s="122" t="s">
        <v>450</v>
      </c>
      <c r="D699" s="122" t="s">
        <v>304</v>
      </c>
      <c r="E699" s="122" t="s">
        <v>455</v>
      </c>
      <c r="F699" s="132"/>
      <c r="G699" s="123" t="n">
        <f aca="false">G700+G703</f>
        <v>19377.43</v>
      </c>
      <c r="H699" s="123" t="n">
        <f aca="false">H700+H703</f>
        <v>11777.373</v>
      </c>
      <c r="I699" s="123" t="n">
        <f aca="false">H699/G699*100</f>
        <v>60.7788184501247</v>
      </c>
    </row>
    <row r="700" s="141" customFormat="true" ht="24" hidden="false" customHeight="false" outlineLevel="0" collapsed="false">
      <c r="A700" s="128" t="s">
        <v>737</v>
      </c>
      <c r="B700" s="125" t="s">
        <v>147</v>
      </c>
      <c r="C700" s="125" t="s">
        <v>450</v>
      </c>
      <c r="D700" s="125" t="s">
        <v>304</v>
      </c>
      <c r="E700" s="125" t="s">
        <v>738</v>
      </c>
      <c r="F700" s="125"/>
      <c r="G700" s="126" t="n">
        <f aca="false">G701</f>
        <v>17377.43</v>
      </c>
      <c r="H700" s="126" t="n">
        <f aca="false">H701</f>
        <v>10377.373</v>
      </c>
      <c r="I700" s="126" t="n">
        <f aca="false">H700/G700*100</f>
        <v>59.7175359072084</v>
      </c>
    </row>
    <row r="701" s="141" customFormat="true" ht="24" hidden="false" customHeight="false" outlineLevel="0" collapsed="false">
      <c r="A701" s="131" t="s">
        <v>437</v>
      </c>
      <c r="B701" s="132" t="s">
        <v>147</v>
      </c>
      <c r="C701" s="132" t="s">
        <v>450</v>
      </c>
      <c r="D701" s="132" t="s">
        <v>304</v>
      </c>
      <c r="E701" s="132" t="s">
        <v>738</v>
      </c>
      <c r="F701" s="132" t="s">
        <v>438</v>
      </c>
      <c r="G701" s="133" t="n">
        <f aca="false">G702</f>
        <v>17377.43</v>
      </c>
      <c r="H701" s="133" t="n">
        <f aca="false">H702</f>
        <v>10377.373</v>
      </c>
      <c r="I701" s="133" t="n">
        <f aca="false">H701/G701*100</f>
        <v>59.7175359072084</v>
      </c>
    </row>
    <row r="702" s="141" customFormat="true" ht="24" hidden="false" customHeight="false" outlineLevel="0" collapsed="false">
      <c r="A702" s="131" t="s">
        <v>439</v>
      </c>
      <c r="B702" s="132" t="s">
        <v>147</v>
      </c>
      <c r="C702" s="132" t="s">
        <v>450</v>
      </c>
      <c r="D702" s="132" t="s">
        <v>304</v>
      </c>
      <c r="E702" s="132" t="s">
        <v>738</v>
      </c>
      <c r="F702" s="132" t="s">
        <v>440</v>
      </c>
      <c r="G702" s="133" t="n">
        <f aca="false">12500+4877.43</f>
        <v>17377.43</v>
      </c>
      <c r="H702" s="133" t="n">
        <v>10377.373</v>
      </c>
      <c r="I702" s="133" t="n">
        <f aca="false">H702/G702*100</f>
        <v>59.7175359072084</v>
      </c>
    </row>
    <row r="703" s="141" customFormat="true" ht="24" hidden="false" customHeight="false" outlineLevel="0" collapsed="false">
      <c r="A703" s="128" t="s">
        <v>739</v>
      </c>
      <c r="B703" s="125" t="s">
        <v>147</v>
      </c>
      <c r="C703" s="125" t="s">
        <v>450</v>
      </c>
      <c r="D703" s="125" t="s">
        <v>304</v>
      </c>
      <c r="E703" s="125" t="s">
        <v>740</v>
      </c>
      <c r="F703" s="125"/>
      <c r="G703" s="139" t="n">
        <f aca="false">G704</f>
        <v>2000</v>
      </c>
      <c r="H703" s="139" t="n">
        <f aca="false">H704</f>
        <v>1400</v>
      </c>
      <c r="I703" s="126" t="n">
        <f aca="false">H703/G703*100</f>
        <v>70</v>
      </c>
    </row>
    <row r="704" s="141" customFormat="true" ht="24" hidden="false" customHeight="false" outlineLevel="0" collapsed="false">
      <c r="A704" s="131" t="s">
        <v>437</v>
      </c>
      <c r="B704" s="132" t="s">
        <v>147</v>
      </c>
      <c r="C704" s="132" t="s">
        <v>450</v>
      </c>
      <c r="D704" s="132" t="s">
        <v>304</v>
      </c>
      <c r="E704" s="132" t="s">
        <v>740</v>
      </c>
      <c r="F704" s="132" t="s">
        <v>438</v>
      </c>
      <c r="G704" s="134" t="n">
        <f aca="false">G705</f>
        <v>2000</v>
      </c>
      <c r="H704" s="134" t="n">
        <f aca="false">H705</f>
        <v>1400</v>
      </c>
      <c r="I704" s="133" t="n">
        <f aca="false">H704/G704*100</f>
        <v>70</v>
      </c>
    </row>
    <row r="705" s="141" customFormat="true" ht="24" hidden="false" customHeight="false" outlineLevel="0" collapsed="false">
      <c r="A705" s="131" t="s">
        <v>439</v>
      </c>
      <c r="B705" s="132" t="s">
        <v>147</v>
      </c>
      <c r="C705" s="132" t="s">
        <v>450</v>
      </c>
      <c r="D705" s="132" t="s">
        <v>304</v>
      </c>
      <c r="E705" s="132" t="s">
        <v>740</v>
      </c>
      <c r="F705" s="132" t="s">
        <v>440</v>
      </c>
      <c r="G705" s="134" t="n">
        <v>2000</v>
      </c>
      <c r="H705" s="134" t="n">
        <v>1400</v>
      </c>
      <c r="I705" s="133" t="n">
        <f aca="false">H705/G705*100</f>
        <v>70</v>
      </c>
    </row>
    <row r="706" s="141" customFormat="true" ht="12.75" hidden="false" customHeight="false" outlineLevel="0" collapsed="false">
      <c r="A706" s="121" t="s">
        <v>741</v>
      </c>
      <c r="B706" s="122" t="s">
        <v>736</v>
      </c>
      <c r="C706" s="122" t="s">
        <v>450</v>
      </c>
      <c r="D706" s="122" t="s">
        <v>304</v>
      </c>
      <c r="E706" s="122" t="s">
        <v>742</v>
      </c>
      <c r="F706" s="132"/>
      <c r="G706" s="123" t="n">
        <f aca="false">G707+G710</f>
        <v>3210</v>
      </c>
      <c r="H706" s="123" t="n">
        <f aca="false">H707+H710</f>
        <v>3108.71428</v>
      </c>
      <c r="I706" s="123" t="n">
        <f aca="false">H706/G706*100</f>
        <v>96.8446816199377</v>
      </c>
    </row>
    <row r="707" s="141" customFormat="true" ht="24" hidden="false" customHeight="false" outlineLevel="0" collapsed="false">
      <c r="A707" s="182" t="s">
        <v>743</v>
      </c>
      <c r="B707" s="125" t="s">
        <v>736</v>
      </c>
      <c r="C707" s="125" t="s">
        <v>450</v>
      </c>
      <c r="D707" s="125" t="s">
        <v>304</v>
      </c>
      <c r="E707" s="125" t="s">
        <v>744</v>
      </c>
      <c r="F707" s="125"/>
      <c r="G707" s="126" t="n">
        <f aca="false">G708</f>
        <v>265</v>
      </c>
      <c r="H707" s="126" t="n">
        <f aca="false">H708</f>
        <v>263.681</v>
      </c>
      <c r="I707" s="126" t="n">
        <f aca="false">H707/G707*100</f>
        <v>99.5022641509434</v>
      </c>
    </row>
    <row r="708" s="141" customFormat="true" ht="12.75" hidden="false" customHeight="false" outlineLevel="0" collapsed="false">
      <c r="A708" s="131" t="s">
        <v>329</v>
      </c>
      <c r="B708" s="132" t="s">
        <v>147</v>
      </c>
      <c r="C708" s="132" t="s">
        <v>450</v>
      </c>
      <c r="D708" s="132" t="s">
        <v>304</v>
      </c>
      <c r="E708" s="132" t="s">
        <v>744</v>
      </c>
      <c r="F708" s="132" t="s">
        <v>330</v>
      </c>
      <c r="G708" s="133" t="n">
        <f aca="false">G709</f>
        <v>265</v>
      </c>
      <c r="H708" s="133" t="n">
        <f aca="false">H709</f>
        <v>263.681</v>
      </c>
      <c r="I708" s="133" t="n">
        <f aca="false">H708/G708*100</f>
        <v>99.5022641509434</v>
      </c>
    </row>
    <row r="709" s="141" customFormat="true" ht="24" hidden="false" customHeight="false" outlineLevel="0" collapsed="false">
      <c r="A709" s="131" t="s">
        <v>331</v>
      </c>
      <c r="B709" s="132" t="s">
        <v>147</v>
      </c>
      <c r="C709" s="132" t="s">
        <v>450</v>
      </c>
      <c r="D709" s="132" t="s">
        <v>304</v>
      </c>
      <c r="E709" s="132" t="s">
        <v>744</v>
      </c>
      <c r="F709" s="132" t="s">
        <v>332</v>
      </c>
      <c r="G709" s="133" t="n">
        <f aca="false">200+65</f>
        <v>265</v>
      </c>
      <c r="H709" s="133" t="n">
        <v>263.681</v>
      </c>
      <c r="I709" s="133" t="n">
        <f aca="false">H709/G709*100</f>
        <v>99.5022641509434</v>
      </c>
    </row>
    <row r="710" s="141" customFormat="true" ht="12.75" hidden="false" customHeight="false" outlineLevel="0" collapsed="false">
      <c r="A710" s="167" t="s">
        <v>745</v>
      </c>
      <c r="B710" s="125" t="s">
        <v>736</v>
      </c>
      <c r="C710" s="125" t="s">
        <v>450</v>
      </c>
      <c r="D710" s="125" t="s">
        <v>304</v>
      </c>
      <c r="E710" s="181" t="s">
        <v>746</v>
      </c>
      <c r="F710" s="125"/>
      <c r="G710" s="126" t="n">
        <f aca="false">G711</f>
        <v>2945</v>
      </c>
      <c r="H710" s="126" t="n">
        <f aca="false">H711</f>
        <v>2845.03328</v>
      </c>
      <c r="I710" s="126" t="n">
        <f aca="false">H710/G710*100</f>
        <v>96.6055443123939</v>
      </c>
    </row>
    <row r="711" s="141" customFormat="true" ht="12.75" hidden="false" customHeight="false" outlineLevel="0" collapsed="false">
      <c r="A711" s="131" t="s">
        <v>329</v>
      </c>
      <c r="B711" s="132" t="s">
        <v>147</v>
      </c>
      <c r="C711" s="132" t="s">
        <v>450</v>
      </c>
      <c r="D711" s="132" t="s">
        <v>304</v>
      </c>
      <c r="E711" s="132" t="s">
        <v>746</v>
      </c>
      <c r="F711" s="132" t="s">
        <v>330</v>
      </c>
      <c r="G711" s="133" t="n">
        <f aca="false">G712</f>
        <v>2945</v>
      </c>
      <c r="H711" s="133" t="n">
        <f aca="false">H712</f>
        <v>2845.03328</v>
      </c>
      <c r="I711" s="133" t="n">
        <f aca="false">H711/G711*100</f>
        <v>96.6055443123939</v>
      </c>
    </row>
    <row r="712" s="141" customFormat="true" ht="24" hidden="false" customHeight="false" outlineLevel="0" collapsed="false">
      <c r="A712" s="131" t="s">
        <v>331</v>
      </c>
      <c r="B712" s="132" t="s">
        <v>147</v>
      </c>
      <c r="C712" s="132" t="s">
        <v>450</v>
      </c>
      <c r="D712" s="132" t="s">
        <v>304</v>
      </c>
      <c r="E712" s="132" t="s">
        <v>746</v>
      </c>
      <c r="F712" s="132" t="s">
        <v>332</v>
      </c>
      <c r="G712" s="133" t="n">
        <f aca="false">1800+1700-555</f>
        <v>2945</v>
      </c>
      <c r="H712" s="133" t="n">
        <v>2845.03328</v>
      </c>
      <c r="I712" s="133" t="n">
        <f aca="false">H712/G712*100</f>
        <v>96.6055443123939</v>
      </c>
    </row>
    <row r="713" customFormat="false" ht="12.75" hidden="false" customHeight="false" outlineLevel="0" collapsed="false">
      <c r="A713" s="121" t="s">
        <v>677</v>
      </c>
      <c r="B713" s="122" t="s">
        <v>147</v>
      </c>
      <c r="C713" s="122" t="s">
        <v>450</v>
      </c>
      <c r="D713" s="122" t="s">
        <v>481</v>
      </c>
      <c r="E713" s="122"/>
      <c r="F713" s="122"/>
      <c r="G713" s="123" t="n">
        <f aca="false">G714</f>
        <v>81730</v>
      </c>
      <c r="H713" s="123" t="n">
        <f aca="false">H714</f>
        <v>68911.18237</v>
      </c>
      <c r="I713" s="123" t="n">
        <f aca="false">H713/G713*100</f>
        <v>84.315651988254</v>
      </c>
    </row>
    <row r="714" customFormat="false" ht="12.75" hidden="false" customHeight="false" outlineLevel="0" collapsed="false">
      <c r="A714" s="128" t="s">
        <v>678</v>
      </c>
      <c r="B714" s="125" t="s">
        <v>147</v>
      </c>
      <c r="C714" s="125" t="s">
        <v>450</v>
      </c>
      <c r="D714" s="125" t="s">
        <v>481</v>
      </c>
      <c r="E714" s="125"/>
      <c r="F714" s="125"/>
      <c r="G714" s="126" t="n">
        <f aca="false">G715</f>
        <v>81730</v>
      </c>
      <c r="H714" s="126" t="n">
        <f aca="false">H715</f>
        <v>68911.18237</v>
      </c>
      <c r="I714" s="126" t="n">
        <f aca="false">H714/G714*100</f>
        <v>84.315651988254</v>
      </c>
    </row>
    <row r="715" s="141" customFormat="true" ht="27" hidden="false" customHeight="false" outlineLevel="0" collapsed="false">
      <c r="A715" s="143" t="s">
        <v>452</v>
      </c>
      <c r="B715" s="119" t="s">
        <v>147</v>
      </c>
      <c r="C715" s="119" t="s">
        <v>450</v>
      </c>
      <c r="D715" s="119" t="s">
        <v>481</v>
      </c>
      <c r="E715" s="119" t="s">
        <v>453</v>
      </c>
      <c r="F715" s="125"/>
      <c r="G715" s="120" t="n">
        <f aca="false">G716+G721+G725</f>
        <v>81730</v>
      </c>
      <c r="H715" s="120" t="n">
        <f aca="false">H716+H721+H725</f>
        <v>68911.18237</v>
      </c>
      <c r="I715" s="120" t="n">
        <f aca="false">H715/G715*100</f>
        <v>84.315651988254</v>
      </c>
    </row>
    <row r="716" s="141" customFormat="true" ht="24" hidden="false" customHeight="false" outlineLevel="0" collapsed="false">
      <c r="A716" s="121" t="s">
        <v>747</v>
      </c>
      <c r="B716" s="122" t="s">
        <v>147</v>
      </c>
      <c r="C716" s="122" t="s">
        <v>450</v>
      </c>
      <c r="D716" s="122" t="s">
        <v>481</v>
      </c>
      <c r="E716" s="122" t="s">
        <v>748</v>
      </c>
      <c r="F716" s="132"/>
      <c r="G716" s="123" t="n">
        <f aca="false">G717+G719</f>
        <v>36230</v>
      </c>
      <c r="H716" s="123" t="n">
        <f aca="false">H717+H719</f>
        <v>27245.12764</v>
      </c>
      <c r="I716" s="123" t="n">
        <f aca="false">H716/G716*100</f>
        <v>75.2004627104609</v>
      </c>
    </row>
    <row r="717" s="141" customFormat="true" ht="12.75" hidden="false" customHeight="false" outlineLevel="0" collapsed="false">
      <c r="A717" s="131" t="s">
        <v>329</v>
      </c>
      <c r="B717" s="132" t="s">
        <v>147</v>
      </c>
      <c r="C717" s="132" t="s">
        <v>450</v>
      </c>
      <c r="D717" s="132" t="s">
        <v>481</v>
      </c>
      <c r="E717" s="132" t="s">
        <v>748</v>
      </c>
      <c r="F717" s="132" t="s">
        <v>330</v>
      </c>
      <c r="G717" s="133" t="n">
        <f aca="false">G718</f>
        <v>14230</v>
      </c>
      <c r="H717" s="133" t="n">
        <f aca="false">H718</f>
        <v>5245.12764</v>
      </c>
      <c r="I717" s="133" t="n">
        <f aca="false">H717/G717*100</f>
        <v>36.8596460997892</v>
      </c>
    </row>
    <row r="718" s="141" customFormat="true" ht="24" hidden="false" customHeight="false" outlineLevel="0" collapsed="false">
      <c r="A718" s="131" t="s">
        <v>331</v>
      </c>
      <c r="B718" s="132" t="s">
        <v>147</v>
      </c>
      <c r="C718" s="132" t="s">
        <v>450</v>
      </c>
      <c r="D718" s="132" t="s">
        <v>481</v>
      </c>
      <c r="E718" s="132" t="s">
        <v>748</v>
      </c>
      <c r="F718" s="132" t="s">
        <v>332</v>
      </c>
      <c r="G718" s="133" t="n">
        <f aca="false">12000+11274-5574-1970-1500</f>
        <v>14230</v>
      </c>
      <c r="H718" s="133" t="n">
        <v>5245.12764</v>
      </c>
      <c r="I718" s="133" t="n">
        <f aca="false">H718/G718*100</f>
        <v>36.8596460997892</v>
      </c>
    </row>
    <row r="719" s="141" customFormat="true" ht="24" hidden="false" customHeight="false" outlineLevel="0" collapsed="false">
      <c r="A719" s="131" t="s">
        <v>669</v>
      </c>
      <c r="B719" s="151" t="n">
        <v>609</v>
      </c>
      <c r="C719" s="179" t="s">
        <v>450</v>
      </c>
      <c r="D719" s="179" t="s">
        <v>481</v>
      </c>
      <c r="E719" s="132" t="s">
        <v>748</v>
      </c>
      <c r="F719" s="132" t="s">
        <v>670</v>
      </c>
      <c r="G719" s="133" t="n">
        <f aca="false">G720</f>
        <v>22000</v>
      </c>
      <c r="H719" s="133" t="n">
        <f aca="false">H720</f>
        <v>22000</v>
      </c>
      <c r="I719" s="133" t="n">
        <f aca="false">H719/G719*100</f>
        <v>100</v>
      </c>
    </row>
    <row r="720" s="141" customFormat="true" ht="12.75" hidden="false" customHeight="false" outlineLevel="0" collapsed="false">
      <c r="A720" s="131" t="s">
        <v>671</v>
      </c>
      <c r="B720" s="132" t="s">
        <v>147</v>
      </c>
      <c r="C720" s="132" t="s">
        <v>450</v>
      </c>
      <c r="D720" s="132" t="s">
        <v>481</v>
      </c>
      <c r="E720" s="132" t="s">
        <v>748</v>
      </c>
      <c r="F720" s="132" t="s">
        <v>672</v>
      </c>
      <c r="G720" s="133" t="n">
        <f aca="false">58000-17000-1700-2066-12234-3000</f>
        <v>22000</v>
      </c>
      <c r="H720" s="133" t="n">
        <v>22000</v>
      </c>
      <c r="I720" s="133" t="n">
        <f aca="false">H720/G720*100</f>
        <v>100</v>
      </c>
    </row>
    <row r="721" s="141" customFormat="true" ht="24" hidden="false" customHeight="false" outlineLevel="0" collapsed="false">
      <c r="A721" s="121" t="s">
        <v>454</v>
      </c>
      <c r="B721" s="122" t="s">
        <v>736</v>
      </c>
      <c r="C721" s="122" t="s">
        <v>450</v>
      </c>
      <c r="D721" s="122" t="s">
        <v>481</v>
      </c>
      <c r="E721" s="122" t="s">
        <v>455</v>
      </c>
      <c r="F721" s="132"/>
      <c r="G721" s="123" t="n">
        <f aca="false">G722</f>
        <v>5000</v>
      </c>
      <c r="H721" s="123" t="n">
        <f aca="false">H722</f>
        <v>3166.47139</v>
      </c>
      <c r="I721" s="123" t="n">
        <f aca="false">H721/G721*100</f>
        <v>63.3294278</v>
      </c>
    </row>
    <row r="722" s="141" customFormat="true" ht="24" hidden="false" customHeight="false" outlineLevel="0" collapsed="false">
      <c r="A722" s="128" t="s">
        <v>749</v>
      </c>
      <c r="B722" s="125" t="s">
        <v>147</v>
      </c>
      <c r="C722" s="125" t="s">
        <v>450</v>
      </c>
      <c r="D722" s="125" t="s">
        <v>481</v>
      </c>
      <c r="E722" s="125" t="s">
        <v>750</v>
      </c>
      <c r="F722" s="125"/>
      <c r="G722" s="126" t="n">
        <f aca="false">G723</f>
        <v>5000</v>
      </c>
      <c r="H722" s="126" t="n">
        <f aca="false">H723</f>
        <v>3166.47139</v>
      </c>
      <c r="I722" s="126" t="n">
        <f aca="false">H722/G722*100</f>
        <v>63.3294278</v>
      </c>
    </row>
    <row r="723" s="141" customFormat="true" ht="12.75" hidden="false" customHeight="false" outlineLevel="0" collapsed="false">
      <c r="A723" s="131" t="s">
        <v>329</v>
      </c>
      <c r="B723" s="132" t="s">
        <v>147</v>
      </c>
      <c r="C723" s="132" t="s">
        <v>450</v>
      </c>
      <c r="D723" s="132" t="s">
        <v>481</v>
      </c>
      <c r="E723" s="132" t="s">
        <v>750</v>
      </c>
      <c r="F723" s="132" t="s">
        <v>330</v>
      </c>
      <c r="G723" s="133" t="n">
        <f aca="false">G724</f>
        <v>5000</v>
      </c>
      <c r="H723" s="133" t="n">
        <f aca="false">H724</f>
        <v>3166.47139</v>
      </c>
      <c r="I723" s="133" t="n">
        <f aca="false">H723/G723*100</f>
        <v>63.3294278</v>
      </c>
    </row>
    <row r="724" s="141" customFormat="true" ht="24" hidden="false" customHeight="false" outlineLevel="0" collapsed="false">
      <c r="A724" s="131" t="s">
        <v>331</v>
      </c>
      <c r="B724" s="132" t="s">
        <v>147</v>
      </c>
      <c r="C724" s="132" t="s">
        <v>450</v>
      </c>
      <c r="D724" s="132" t="s">
        <v>481</v>
      </c>
      <c r="E724" s="132" t="s">
        <v>750</v>
      </c>
      <c r="F724" s="132" t="s">
        <v>332</v>
      </c>
      <c r="G724" s="133" t="n">
        <v>5000</v>
      </c>
      <c r="H724" s="133" t="n">
        <v>3166.47139</v>
      </c>
      <c r="I724" s="133" t="n">
        <f aca="false">H724/G724*100</f>
        <v>63.3294278</v>
      </c>
    </row>
    <row r="725" s="141" customFormat="true" ht="12.75" hidden="false" customHeight="true" outlineLevel="0" collapsed="false">
      <c r="A725" s="121" t="s">
        <v>751</v>
      </c>
      <c r="B725" s="122" t="s">
        <v>147</v>
      </c>
      <c r="C725" s="122" t="s">
        <v>450</v>
      </c>
      <c r="D725" s="122" t="s">
        <v>481</v>
      </c>
      <c r="E725" s="122" t="s">
        <v>752</v>
      </c>
      <c r="F725" s="122"/>
      <c r="G725" s="123" t="n">
        <f aca="false">G726</f>
        <v>40500</v>
      </c>
      <c r="H725" s="123" t="n">
        <f aca="false">H726</f>
        <v>38499.58334</v>
      </c>
      <c r="I725" s="123" t="n">
        <f aca="false">H725/G725*100</f>
        <v>95.0606996049383</v>
      </c>
    </row>
    <row r="726" s="141" customFormat="true" ht="12.75" hidden="false" customHeight="false" outlineLevel="0" collapsed="false">
      <c r="A726" s="131" t="s">
        <v>329</v>
      </c>
      <c r="B726" s="132" t="s">
        <v>147</v>
      </c>
      <c r="C726" s="132" t="s">
        <v>450</v>
      </c>
      <c r="D726" s="132" t="s">
        <v>481</v>
      </c>
      <c r="E726" s="132" t="s">
        <v>752</v>
      </c>
      <c r="F726" s="132" t="s">
        <v>330</v>
      </c>
      <c r="G726" s="133" t="n">
        <f aca="false">G727</f>
        <v>40500</v>
      </c>
      <c r="H726" s="133" t="n">
        <f aca="false">H727</f>
        <v>38499.58334</v>
      </c>
      <c r="I726" s="133" t="n">
        <f aca="false">H726/G726*100</f>
        <v>95.0606996049383</v>
      </c>
    </row>
    <row r="727" s="141" customFormat="true" ht="24" hidden="false" customHeight="false" outlineLevel="0" collapsed="false">
      <c r="A727" s="131" t="s">
        <v>331</v>
      </c>
      <c r="B727" s="132" t="s">
        <v>147</v>
      </c>
      <c r="C727" s="132" t="s">
        <v>450</v>
      </c>
      <c r="D727" s="132" t="s">
        <v>481</v>
      </c>
      <c r="E727" s="132" t="s">
        <v>752</v>
      </c>
      <c r="F727" s="132" t="s">
        <v>332</v>
      </c>
      <c r="G727" s="133" t="n">
        <f aca="false">41500-700-300</f>
        <v>40500</v>
      </c>
      <c r="H727" s="133" t="n">
        <v>38499.58334</v>
      </c>
      <c r="I727" s="133" t="n">
        <f aca="false">H727/G727*100</f>
        <v>95.0606996049383</v>
      </c>
    </row>
    <row r="728" s="140" customFormat="true" ht="12.75" hidden="false" customHeight="false" outlineLevel="0" collapsed="false">
      <c r="A728" s="121" t="s">
        <v>451</v>
      </c>
      <c r="B728" s="122" t="s">
        <v>147</v>
      </c>
      <c r="C728" s="122" t="s">
        <v>450</v>
      </c>
      <c r="D728" s="122" t="s">
        <v>416</v>
      </c>
      <c r="E728" s="122"/>
      <c r="F728" s="122"/>
      <c r="G728" s="123" t="n">
        <f aca="false">G729</f>
        <v>143090.61796</v>
      </c>
      <c r="H728" s="123" t="n">
        <f aca="false">H729</f>
        <v>142300.03836</v>
      </c>
      <c r="I728" s="123" t="n">
        <f aca="false">H728/G728*100</f>
        <v>99.4474972494556</v>
      </c>
    </row>
    <row r="729" s="140" customFormat="true" ht="27" hidden="false" customHeight="false" outlineLevel="0" collapsed="false">
      <c r="A729" s="143" t="s">
        <v>452</v>
      </c>
      <c r="B729" s="119" t="s">
        <v>147</v>
      </c>
      <c r="C729" s="119" t="s">
        <v>450</v>
      </c>
      <c r="D729" s="119" t="s">
        <v>416</v>
      </c>
      <c r="E729" s="119" t="s">
        <v>453</v>
      </c>
      <c r="F729" s="119"/>
      <c r="G729" s="120" t="n">
        <f aca="false">G730+G733+G743</f>
        <v>143090.61796</v>
      </c>
      <c r="H729" s="120" t="n">
        <f aca="false">H730+H733+H743</f>
        <v>142300.03836</v>
      </c>
      <c r="I729" s="120" t="n">
        <f aca="false">H729/G729*100</f>
        <v>99.4474972494556</v>
      </c>
    </row>
    <row r="730" s="140" customFormat="true" ht="36" hidden="false" customHeight="false" outlineLevel="0" collapsed="false">
      <c r="A730" s="121" t="s">
        <v>753</v>
      </c>
      <c r="B730" s="122" t="s">
        <v>147</v>
      </c>
      <c r="C730" s="122" t="s">
        <v>450</v>
      </c>
      <c r="D730" s="122" t="s">
        <v>416</v>
      </c>
      <c r="E730" s="122" t="s">
        <v>754</v>
      </c>
      <c r="F730" s="122"/>
      <c r="G730" s="123" t="n">
        <f aca="false">G731</f>
        <v>2460</v>
      </c>
      <c r="H730" s="123" t="n">
        <f aca="false">H731</f>
        <v>2459.6018</v>
      </c>
      <c r="I730" s="123" t="n">
        <f aca="false">H730/G730*100</f>
        <v>99.9838130081301</v>
      </c>
    </row>
    <row r="731" s="140" customFormat="true" ht="12.75" hidden="false" customHeight="false" outlineLevel="0" collapsed="false">
      <c r="A731" s="131" t="s">
        <v>329</v>
      </c>
      <c r="B731" s="132" t="s">
        <v>147</v>
      </c>
      <c r="C731" s="132" t="s">
        <v>450</v>
      </c>
      <c r="D731" s="132" t="s">
        <v>416</v>
      </c>
      <c r="E731" s="132" t="s">
        <v>754</v>
      </c>
      <c r="F731" s="132" t="s">
        <v>330</v>
      </c>
      <c r="G731" s="133" t="n">
        <f aca="false">G732</f>
        <v>2460</v>
      </c>
      <c r="H731" s="133" t="n">
        <f aca="false">H732</f>
        <v>2459.6018</v>
      </c>
      <c r="I731" s="133" t="n">
        <f aca="false">H731/G731*100</f>
        <v>99.9838130081301</v>
      </c>
    </row>
    <row r="732" s="140" customFormat="true" ht="24" hidden="false" customHeight="false" outlineLevel="0" collapsed="false">
      <c r="A732" s="131" t="s">
        <v>331</v>
      </c>
      <c r="B732" s="132" t="s">
        <v>147</v>
      </c>
      <c r="C732" s="132" t="s">
        <v>450</v>
      </c>
      <c r="D732" s="132" t="s">
        <v>416</v>
      </c>
      <c r="E732" s="132" t="s">
        <v>754</v>
      </c>
      <c r="F732" s="132" t="s">
        <v>332</v>
      </c>
      <c r="G732" s="133" t="n">
        <f aca="false">5000-2540</f>
        <v>2460</v>
      </c>
      <c r="H732" s="133" t="n">
        <v>2459.6018</v>
      </c>
      <c r="I732" s="133" t="n">
        <f aca="false">H732/G732*100</f>
        <v>99.9838130081301</v>
      </c>
    </row>
    <row r="733" s="140" customFormat="true" ht="24" hidden="false" customHeight="false" outlineLevel="0" collapsed="false">
      <c r="A733" s="121" t="s">
        <v>755</v>
      </c>
      <c r="B733" s="122" t="s">
        <v>147</v>
      </c>
      <c r="C733" s="122" t="s">
        <v>450</v>
      </c>
      <c r="D733" s="122" t="s">
        <v>416</v>
      </c>
      <c r="E733" s="122" t="s">
        <v>756</v>
      </c>
      <c r="F733" s="122"/>
      <c r="G733" s="123" t="n">
        <f aca="false">G734+G737+G740</f>
        <v>7585</v>
      </c>
      <c r="H733" s="123" t="n">
        <f aca="false">H734+H737+H740</f>
        <v>7039.30175</v>
      </c>
      <c r="I733" s="123" t="n">
        <f aca="false">H733/G733*100</f>
        <v>92.805560316414</v>
      </c>
    </row>
    <row r="734" s="140" customFormat="true" ht="12.75" hidden="false" customHeight="false" outlineLevel="0" collapsed="false">
      <c r="A734" s="183" t="s">
        <v>757</v>
      </c>
      <c r="B734" s="125" t="s">
        <v>147</v>
      </c>
      <c r="C734" s="125" t="s">
        <v>450</v>
      </c>
      <c r="D734" s="125" t="s">
        <v>416</v>
      </c>
      <c r="E734" s="181" t="s">
        <v>758</v>
      </c>
      <c r="F734" s="125"/>
      <c r="G734" s="126" t="n">
        <f aca="false">G735</f>
        <v>6515</v>
      </c>
      <c r="H734" s="126" t="n">
        <f aca="false">H735</f>
        <v>5970.80175</v>
      </c>
      <c r="I734" s="130" t="n">
        <f aca="false">H734/G734*100</f>
        <v>91.6469953952418</v>
      </c>
    </row>
    <row r="735" s="140" customFormat="true" ht="12.75" hidden="false" customHeight="false" outlineLevel="0" collapsed="false">
      <c r="A735" s="131" t="s">
        <v>329</v>
      </c>
      <c r="B735" s="132" t="s">
        <v>147</v>
      </c>
      <c r="C735" s="132" t="s">
        <v>450</v>
      </c>
      <c r="D735" s="132" t="s">
        <v>416</v>
      </c>
      <c r="E735" s="184" t="s">
        <v>758</v>
      </c>
      <c r="F735" s="132" t="s">
        <v>330</v>
      </c>
      <c r="G735" s="133" t="n">
        <f aca="false">G736</f>
        <v>6515</v>
      </c>
      <c r="H735" s="133" t="n">
        <f aca="false">H736</f>
        <v>5970.80175</v>
      </c>
      <c r="I735" s="133" t="n">
        <f aca="false">H735/G735*100</f>
        <v>91.6469953952418</v>
      </c>
    </row>
    <row r="736" s="140" customFormat="true" ht="24" hidden="false" customHeight="false" outlineLevel="0" collapsed="false">
      <c r="A736" s="131" t="s">
        <v>331</v>
      </c>
      <c r="B736" s="132" t="s">
        <v>147</v>
      </c>
      <c r="C736" s="132" t="s">
        <v>450</v>
      </c>
      <c r="D736" s="132" t="s">
        <v>416</v>
      </c>
      <c r="E736" s="150" t="s">
        <v>758</v>
      </c>
      <c r="F736" s="132" t="s">
        <v>332</v>
      </c>
      <c r="G736" s="133" t="n">
        <f aca="false">1800+210+1500+3005</f>
        <v>6515</v>
      </c>
      <c r="H736" s="133" t="n">
        <v>5970.80175</v>
      </c>
      <c r="I736" s="133" t="n">
        <f aca="false">H736/G736*100</f>
        <v>91.6469953952418</v>
      </c>
    </row>
    <row r="737" s="140" customFormat="true" ht="12.75" hidden="false" customHeight="false" outlineLevel="0" collapsed="false">
      <c r="A737" s="183" t="s">
        <v>759</v>
      </c>
      <c r="B737" s="125" t="s">
        <v>147</v>
      </c>
      <c r="C737" s="125" t="s">
        <v>450</v>
      </c>
      <c r="D737" s="125" t="s">
        <v>416</v>
      </c>
      <c r="E737" s="181" t="s">
        <v>760</v>
      </c>
      <c r="F737" s="125"/>
      <c r="G737" s="126" t="n">
        <f aca="false">G738</f>
        <v>570</v>
      </c>
      <c r="H737" s="126" t="n">
        <f aca="false">H738</f>
        <v>568.5</v>
      </c>
      <c r="I737" s="126" t="n">
        <f aca="false">H737/G737*100</f>
        <v>99.7368421052632</v>
      </c>
    </row>
    <row r="738" s="140" customFormat="true" ht="12.75" hidden="false" customHeight="false" outlineLevel="0" collapsed="false">
      <c r="A738" s="131" t="s">
        <v>329</v>
      </c>
      <c r="B738" s="132" t="s">
        <v>147</v>
      </c>
      <c r="C738" s="132" t="s">
        <v>450</v>
      </c>
      <c r="D738" s="132" t="s">
        <v>416</v>
      </c>
      <c r="E738" s="184" t="s">
        <v>760</v>
      </c>
      <c r="F738" s="132" t="s">
        <v>330</v>
      </c>
      <c r="G738" s="133" t="n">
        <f aca="false">G739</f>
        <v>570</v>
      </c>
      <c r="H738" s="133" t="n">
        <f aca="false">H739</f>
        <v>568.5</v>
      </c>
      <c r="I738" s="133" t="n">
        <f aca="false">H738/G738*100</f>
        <v>99.7368421052632</v>
      </c>
    </row>
    <row r="739" s="140" customFormat="true" ht="24" hidden="false" customHeight="false" outlineLevel="0" collapsed="false">
      <c r="A739" s="131" t="s">
        <v>331</v>
      </c>
      <c r="B739" s="132" t="s">
        <v>147</v>
      </c>
      <c r="C739" s="132" t="s">
        <v>450</v>
      </c>
      <c r="D739" s="132" t="s">
        <v>416</v>
      </c>
      <c r="E739" s="150" t="s">
        <v>760</v>
      </c>
      <c r="F739" s="132" t="s">
        <v>332</v>
      </c>
      <c r="G739" s="133" t="n">
        <f aca="false">200+370</f>
        <v>570</v>
      </c>
      <c r="H739" s="133" t="n">
        <v>568.5</v>
      </c>
      <c r="I739" s="133" t="n">
        <f aca="false">H739/G739*100</f>
        <v>99.7368421052632</v>
      </c>
    </row>
    <row r="740" s="140" customFormat="true" ht="12.75" hidden="false" customHeight="false" outlineLevel="0" collapsed="false">
      <c r="A740" s="128" t="s">
        <v>761</v>
      </c>
      <c r="B740" s="125" t="s">
        <v>147</v>
      </c>
      <c r="C740" s="125" t="s">
        <v>450</v>
      </c>
      <c r="D740" s="125" t="s">
        <v>416</v>
      </c>
      <c r="E740" s="168" t="s">
        <v>762</v>
      </c>
      <c r="F740" s="125"/>
      <c r="G740" s="139" t="n">
        <f aca="false">G741</f>
        <v>500</v>
      </c>
      <c r="H740" s="139" t="n">
        <f aca="false">H741</f>
        <v>500</v>
      </c>
      <c r="I740" s="126" t="n">
        <f aca="false">H740/G740*100</f>
        <v>100</v>
      </c>
    </row>
    <row r="741" s="140" customFormat="true" ht="12.75" hidden="false" customHeight="false" outlineLevel="0" collapsed="false">
      <c r="A741" s="131" t="s">
        <v>329</v>
      </c>
      <c r="B741" s="132" t="s">
        <v>147</v>
      </c>
      <c r="C741" s="132" t="s">
        <v>450</v>
      </c>
      <c r="D741" s="132" t="s">
        <v>416</v>
      </c>
      <c r="E741" s="184" t="s">
        <v>762</v>
      </c>
      <c r="F741" s="132" t="s">
        <v>330</v>
      </c>
      <c r="G741" s="134" t="n">
        <f aca="false">G742</f>
        <v>500</v>
      </c>
      <c r="H741" s="134" t="n">
        <f aca="false">H742</f>
        <v>500</v>
      </c>
      <c r="I741" s="133" t="n">
        <f aca="false">H741/G741*100</f>
        <v>100</v>
      </c>
    </row>
    <row r="742" s="140" customFormat="true" ht="24" hidden="false" customHeight="false" outlineLevel="0" collapsed="false">
      <c r="A742" s="131" t="s">
        <v>331</v>
      </c>
      <c r="B742" s="132" t="s">
        <v>147</v>
      </c>
      <c r="C742" s="132" t="s">
        <v>450</v>
      </c>
      <c r="D742" s="132" t="s">
        <v>416</v>
      </c>
      <c r="E742" s="150" t="s">
        <v>762</v>
      </c>
      <c r="F742" s="132" t="s">
        <v>332</v>
      </c>
      <c r="G742" s="134" t="n">
        <v>500</v>
      </c>
      <c r="H742" s="134" t="n">
        <v>500</v>
      </c>
      <c r="I742" s="133" t="n">
        <f aca="false">H742/G742*100</f>
        <v>100</v>
      </c>
    </row>
    <row r="743" s="140" customFormat="true" ht="24" hidden="false" customHeight="false" outlineLevel="0" collapsed="false">
      <c r="A743" s="121" t="s">
        <v>454</v>
      </c>
      <c r="B743" s="122" t="s">
        <v>736</v>
      </c>
      <c r="C743" s="122" t="s">
        <v>450</v>
      </c>
      <c r="D743" s="122" t="s">
        <v>416</v>
      </c>
      <c r="E743" s="122" t="s">
        <v>455</v>
      </c>
      <c r="F743" s="122"/>
      <c r="G743" s="123" t="n">
        <f aca="false">G744+G747+G750</f>
        <v>133045.61796</v>
      </c>
      <c r="H743" s="123" t="n">
        <f aca="false">H744+H747+H750</f>
        <v>132801.13481</v>
      </c>
      <c r="I743" s="123" t="n">
        <f aca="false">H743/G743*100</f>
        <v>99.8162411105689</v>
      </c>
    </row>
    <row r="744" s="140" customFormat="true" ht="15" hidden="false" customHeight="true" outlineLevel="0" collapsed="false">
      <c r="A744" s="128" t="s">
        <v>456</v>
      </c>
      <c r="B744" s="125" t="s">
        <v>736</v>
      </c>
      <c r="C744" s="125" t="s">
        <v>450</v>
      </c>
      <c r="D744" s="125" t="s">
        <v>416</v>
      </c>
      <c r="E744" s="125" t="s">
        <v>457</v>
      </c>
      <c r="F744" s="129"/>
      <c r="G744" s="126" t="n">
        <f aca="false">G745</f>
        <v>31920.61796</v>
      </c>
      <c r="H744" s="126" t="n">
        <f aca="false">H745</f>
        <v>31898.36512</v>
      </c>
      <c r="I744" s="126" t="n">
        <f aca="false">H744/G744*100</f>
        <v>99.9302869385928</v>
      </c>
    </row>
    <row r="745" s="140" customFormat="true" ht="24" hidden="false" customHeight="false" outlineLevel="0" collapsed="false">
      <c r="A745" s="131" t="s">
        <v>437</v>
      </c>
      <c r="B745" s="132" t="s">
        <v>147</v>
      </c>
      <c r="C745" s="132" t="s">
        <v>450</v>
      </c>
      <c r="D745" s="132" t="s">
        <v>416</v>
      </c>
      <c r="E745" s="132" t="s">
        <v>457</v>
      </c>
      <c r="F745" s="132" t="s">
        <v>438</v>
      </c>
      <c r="G745" s="133" t="n">
        <f aca="false">G746</f>
        <v>31920.61796</v>
      </c>
      <c r="H745" s="133" t="n">
        <f aca="false">H746</f>
        <v>31898.36512</v>
      </c>
      <c r="I745" s="133" t="n">
        <f aca="false">H745/G745*100</f>
        <v>99.9302869385928</v>
      </c>
    </row>
    <row r="746" s="140" customFormat="true" ht="12.75" hidden="false" customHeight="false" outlineLevel="0" collapsed="false">
      <c r="A746" s="131" t="s">
        <v>484</v>
      </c>
      <c r="B746" s="132" t="s">
        <v>147</v>
      </c>
      <c r="C746" s="132" t="s">
        <v>450</v>
      </c>
      <c r="D746" s="132" t="s">
        <v>416</v>
      </c>
      <c r="E746" s="132" t="s">
        <v>457</v>
      </c>
      <c r="F746" s="132" t="s">
        <v>150</v>
      </c>
      <c r="G746" s="133" t="n">
        <f aca="false">4000+15000+15720-644.38204+5000-3000-3655-500</f>
        <v>31920.61796</v>
      </c>
      <c r="H746" s="133" t="n">
        <v>31898.36512</v>
      </c>
      <c r="I746" s="133" t="n">
        <f aca="false">H746/G746*100</f>
        <v>99.9302869385928</v>
      </c>
    </row>
    <row r="747" s="161" customFormat="true" ht="12.75" hidden="false" customHeight="false" outlineLevel="0" collapsed="false">
      <c r="A747" s="128" t="s">
        <v>763</v>
      </c>
      <c r="B747" s="125" t="s">
        <v>147</v>
      </c>
      <c r="C747" s="125" t="s">
        <v>450</v>
      </c>
      <c r="D747" s="125" t="s">
        <v>416</v>
      </c>
      <c r="E747" s="125" t="s">
        <v>764</v>
      </c>
      <c r="F747" s="125"/>
      <c r="G747" s="126" t="n">
        <f aca="false">G748</f>
        <v>68425</v>
      </c>
      <c r="H747" s="126" t="n">
        <f aca="false">H748</f>
        <v>68202.76969</v>
      </c>
      <c r="I747" s="126" t="n">
        <f aca="false">H747/G747*100</f>
        <v>99.6752205918889</v>
      </c>
    </row>
    <row r="748" s="140" customFormat="true" ht="12.75" hidden="false" customHeight="false" outlineLevel="0" collapsed="false">
      <c r="A748" s="131" t="s">
        <v>329</v>
      </c>
      <c r="B748" s="132" t="s">
        <v>147</v>
      </c>
      <c r="C748" s="132" t="s">
        <v>450</v>
      </c>
      <c r="D748" s="132" t="s">
        <v>416</v>
      </c>
      <c r="E748" s="132" t="s">
        <v>764</v>
      </c>
      <c r="F748" s="132" t="s">
        <v>330</v>
      </c>
      <c r="G748" s="133" t="n">
        <f aca="false">G749</f>
        <v>68425</v>
      </c>
      <c r="H748" s="133" t="n">
        <f aca="false">H749</f>
        <v>68202.76969</v>
      </c>
      <c r="I748" s="133" t="n">
        <f aca="false">H748/G748*100</f>
        <v>99.6752205918889</v>
      </c>
    </row>
    <row r="749" customFormat="false" ht="24" hidden="false" customHeight="false" outlineLevel="0" collapsed="false">
      <c r="A749" s="131" t="s">
        <v>331</v>
      </c>
      <c r="B749" s="132" t="s">
        <v>147</v>
      </c>
      <c r="C749" s="132" t="s">
        <v>450</v>
      </c>
      <c r="D749" s="132" t="s">
        <v>416</v>
      </c>
      <c r="E749" s="132" t="s">
        <v>764</v>
      </c>
      <c r="F749" s="132" t="s">
        <v>332</v>
      </c>
      <c r="G749" s="133" t="n">
        <f aca="false">42000+8000+2000+4419+5581+7625-1200</f>
        <v>68425</v>
      </c>
      <c r="H749" s="133" t="n">
        <v>68202.76969</v>
      </c>
      <c r="I749" s="133" t="n">
        <f aca="false">H749/G749*100</f>
        <v>99.6752205918889</v>
      </c>
    </row>
    <row r="750" customFormat="false" ht="24" hidden="false" customHeight="false" outlineLevel="0" collapsed="false">
      <c r="A750" s="128" t="s">
        <v>765</v>
      </c>
      <c r="B750" s="125" t="s">
        <v>147</v>
      </c>
      <c r="C750" s="125" t="s">
        <v>450</v>
      </c>
      <c r="D750" s="125" t="s">
        <v>416</v>
      </c>
      <c r="E750" s="125" t="s">
        <v>766</v>
      </c>
      <c r="F750" s="125"/>
      <c r="G750" s="126" t="n">
        <f aca="false">G751</f>
        <v>32700</v>
      </c>
      <c r="H750" s="126" t="n">
        <f aca="false">H751</f>
        <v>32700</v>
      </c>
      <c r="I750" s="126" t="n">
        <f aca="false">H750/G750*100</f>
        <v>100</v>
      </c>
    </row>
    <row r="751" customFormat="false" ht="12.75" hidden="false" customHeight="false" outlineLevel="0" collapsed="false">
      <c r="A751" s="131" t="s">
        <v>333</v>
      </c>
      <c r="B751" s="132" t="s">
        <v>147</v>
      </c>
      <c r="C751" s="132" t="s">
        <v>450</v>
      </c>
      <c r="D751" s="132" t="s">
        <v>416</v>
      </c>
      <c r="E751" s="132" t="s">
        <v>766</v>
      </c>
      <c r="F751" s="132" t="s">
        <v>334</v>
      </c>
      <c r="G751" s="133" t="n">
        <f aca="false">G752</f>
        <v>32700</v>
      </c>
      <c r="H751" s="133" t="n">
        <f aca="false">H752</f>
        <v>32700</v>
      </c>
      <c r="I751" s="133" t="n">
        <f aca="false">H751/G751*100</f>
        <v>100</v>
      </c>
    </row>
    <row r="752" customFormat="false" ht="24" hidden="false" customHeight="false" outlineLevel="0" collapsed="false">
      <c r="A752" s="131" t="s">
        <v>547</v>
      </c>
      <c r="B752" s="132" t="s">
        <v>147</v>
      </c>
      <c r="C752" s="132" t="s">
        <v>450</v>
      </c>
      <c r="D752" s="132" t="s">
        <v>416</v>
      </c>
      <c r="E752" s="132" t="s">
        <v>766</v>
      </c>
      <c r="F752" s="132" t="s">
        <v>548</v>
      </c>
      <c r="G752" s="133" t="n">
        <f aca="false">34000-1300</f>
        <v>32700</v>
      </c>
      <c r="H752" s="133" t="n">
        <v>32700</v>
      </c>
      <c r="I752" s="133" t="n">
        <f aca="false">H752/G752*100</f>
        <v>100</v>
      </c>
    </row>
    <row r="753" s="153" customFormat="true" ht="12.75" hidden="false" customHeight="false" outlineLevel="0" collapsed="false">
      <c r="A753" s="121" t="s">
        <v>654</v>
      </c>
      <c r="B753" s="122" t="s">
        <v>147</v>
      </c>
      <c r="C753" s="122" t="s">
        <v>450</v>
      </c>
      <c r="D753" s="122" t="s">
        <v>450</v>
      </c>
      <c r="E753" s="122"/>
      <c r="F753" s="122"/>
      <c r="G753" s="123" t="n">
        <f aca="false">G754+G766</f>
        <v>17700</v>
      </c>
      <c r="H753" s="123" t="n">
        <f aca="false">H754+H766</f>
        <v>17535.6787</v>
      </c>
      <c r="I753" s="123" t="n">
        <f aca="false">H753/G753*100</f>
        <v>99.0716310734463</v>
      </c>
    </row>
    <row r="754" s="161" customFormat="true" ht="27" hidden="false" customHeight="false" outlineLevel="0" collapsed="false">
      <c r="A754" s="143" t="s">
        <v>452</v>
      </c>
      <c r="B754" s="119" t="s">
        <v>147</v>
      </c>
      <c r="C754" s="119" t="s">
        <v>450</v>
      </c>
      <c r="D754" s="119" t="s">
        <v>450</v>
      </c>
      <c r="E754" s="119" t="s">
        <v>453</v>
      </c>
      <c r="F754" s="119"/>
      <c r="G754" s="120" t="n">
        <f aca="false">G755</f>
        <v>12200</v>
      </c>
      <c r="H754" s="120" t="n">
        <f aca="false">H755</f>
        <v>12185.729</v>
      </c>
      <c r="I754" s="120" t="n">
        <f aca="false">H754/G754*100</f>
        <v>99.8830245901639</v>
      </c>
    </row>
    <row r="755" s="161" customFormat="true" ht="24" hidden="false" customHeight="false" outlineLevel="0" collapsed="false">
      <c r="A755" s="121" t="s">
        <v>454</v>
      </c>
      <c r="B755" s="122" t="s">
        <v>147</v>
      </c>
      <c r="C755" s="122" t="s">
        <v>450</v>
      </c>
      <c r="D755" s="122" t="s">
        <v>450</v>
      </c>
      <c r="E755" s="122" t="s">
        <v>455</v>
      </c>
      <c r="F755" s="132"/>
      <c r="G755" s="123" t="n">
        <f aca="false">G756</f>
        <v>12200</v>
      </c>
      <c r="H755" s="123" t="n">
        <f aca="false">H756</f>
        <v>12185.729</v>
      </c>
      <c r="I755" s="123" t="n">
        <f aca="false">H755/G755*100</f>
        <v>99.8830245901639</v>
      </c>
    </row>
    <row r="756" s="161" customFormat="true" ht="24" hidden="false" customHeight="false" outlineLevel="0" collapsed="false">
      <c r="A756" s="121" t="s">
        <v>767</v>
      </c>
      <c r="B756" s="122" t="s">
        <v>147</v>
      </c>
      <c r="C756" s="122" t="s">
        <v>450</v>
      </c>
      <c r="D756" s="122" t="s">
        <v>450</v>
      </c>
      <c r="E756" s="122" t="s">
        <v>455</v>
      </c>
      <c r="F756" s="132"/>
      <c r="G756" s="123" t="n">
        <f aca="false">G757</f>
        <v>12200</v>
      </c>
      <c r="H756" s="123" t="n">
        <f aca="false">H757</f>
        <v>12185.729</v>
      </c>
      <c r="I756" s="123" t="n">
        <f aca="false">H756/G756*100</f>
        <v>99.8830245901639</v>
      </c>
    </row>
    <row r="757" s="161" customFormat="true" ht="24" hidden="false" customHeight="false" outlineLevel="0" collapsed="false">
      <c r="A757" s="128" t="s">
        <v>621</v>
      </c>
      <c r="B757" s="125" t="s">
        <v>147</v>
      </c>
      <c r="C757" s="125" t="s">
        <v>450</v>
      </c>
      <c r="D757" s="125" t="s">
        <v>450</v>
      </c>
      <c r="E757" s="125" t="s">
        <v>455</v>
      </c>
      <c r="F757" s="125"/>
      <c r="G757" s="126" t="n">
        <f aca="false">G758+G761</f>
        <v>12200</v>
      </c>
      <c r="H757" s="126" t="n">
        <f aca="false">H758+H761</f>
        <v>12185.729</v>
      </c>
      <c r="I757" s="126" t="n">
        <f aca="false">H757/G757*100</f>
        <v>99.8830245901639</v>
      </c>
    </row>
    <row r="758" s="140" customFormat="true" ht="12.75" hidden="false" customHeight="false" outlineLevel="0" collapsed="false">
      <c r="A758" s="127" t="s">
        <v>622</v>
      </c>
      <c r="B758" s="122" t="s">
        <v>147</v>
      </c>
      <c r="C758" s="122" t="s">
        <v>450</v>
      </c>
      <c r="D758" s="122" t="s">
        <v>450</v>
      </c>
      <c r="E758" s="122" t="s">
        <v>768</v>
      </c>
      <c r="F758" s="122"/>
      <c r="G758" s="123" t="n">
        <f aca="false">G759</f>
        <v>10843.3</v>
      </c>
      <c r="H758" s="123" t="n">
        <f aca="false">H759</f>
        <v>10843.29952</v>
      </c>
      <c r="I758" s="123" t="n">
        <f aca="false">H758/G758*100</f>
        <v>99.9999955733034</v>
      </c>
    </row>
    <row r="759" s="140" customFormat="true" ht="36" hidden="false" customHeight="false" outlineLevel="0" collapsed="false">
      <c r="A759" s="131" t="s">
        <v>314</v>
      </c>
      <c r="B759" s="132" t="s">
        <v>147</v>
      </c>
      <c r="C759" s="132" t="s">
        <v>450</v>
      </c>
      <c r="D759" s="132" t="s">
        <v>450</v>
      </c>
      <c r="E759" s="132" t="s">
        <v>768</v>
      </c>
      <c r="F759" s="132" t="s">
        <v>315</v>
      </c>
      <c r="G759" s="133" t="n">
        <f aca="false">G760</f>
        <v>10843.3</v>
      </c>
      <c r="H759" s="133" t="n">
        <f aca="false">H760</f>
        <v>10843.29952</v>
      </c>
      <c r="I759" s="133" t="n">
        <f aca="false">H759/G759*100</f>
        <v>99.9999955733034</v>
      </c>
    </row>
    <row r="760" s="140" customFormat="true" ht="12.75" hidden="false" customHeight="false" outlineLevel="0" collapsed="false">
      <c r="A760" s="131" t="s">
        <v>316</v>
      </c>
      <c r="B760" s="132" t="s">
        <v>147</v>
      </c>
      <c r="C760" s="132" t="s">
        <v>450</v>
      </c>
      <c r="D760" s="132" t="s">
        <v>450</v>
      </c>
      <c r="E760" s="132" t="s">
        <v>768</v>
      </c>
      <c r="F760" s="132" t="s">
        <v>317</v>
      </c>
      <c r="G760" s="133" t="n">
        <f aca="false">9765+1078.3</f>
        <v>10843.3</v>
      </c>
      <c r="H760" s="133" t="n">
        <v>10843.29952</v>
      </c>
      <c r="I760" s="133" t="n">
        <f aca="false">H760/G760*100</f>
        <v>99.9999955733034</v>
      </c>
    </row>
    <row r="761" customFormat="false" ht="12.75" hidden="false" customHeight="false" outlineLevel="0" collapsed="false">
      <c r="A761" s="121" t="s">
        <v>327</v>
      </c>
      <c r="B761" s="122" t="s">
        <v>147</v>
      </c>
      <c r="C761" s="122" t="s">
        <v>450</v>
      </c>
      <c r="D761" s="122" t="s">
        <v>450</v>
      </c>
      <c r="E761" s="122" t="s">
        <v>769</v>
      </c>
      <c r="F761" s="122"/>
      <c r="G761" s="123" t="n">
        <f aca="false">G762+G764</f>
        <v>1356.7</v>
      </c>
      <c r="H761" s="123" t="n">
        <f aca="false">H762+H764</f>
        <v>1342.42948</v>
      </c>
      <c r="I761" s="123" t="n">
        <f aca="false">H761/G761*100</f>
        <v>98.9481447630279</v>
      </c>
    </row>
    <row r="762" customFormat="false" ht="12.75" hidden="false" customHeight="false" outlineLevel="0" collapsed="false">
      <c r="A762" s="131" t="s">
        <v>329</v>
      </c>
      <c r="B762" s="132" t="s">
        <v>147</v>
      </c>
      <c r="C762" s="132" t="s">
        <v>450</v>
      </c>
      <c r="D762" s="132" t="s">
        <v>450</v>
      </c>
      <c r="E762" s="132" t="s">
        <v>769</v>
      </c>
      <c r="F762" s="132" t="s">
        <v>330</v>
      </c>
      <c r="G762" s="133" t="n">
        <f aca="false">G763</f>
        <v>1326.7</v>
      </c>
      <c r="H762" s="133" t="n">
        <f aca="false">H763</f>
        <v>1324.98392</v>
      </c>
      <c r="I762" s="133" t="n">
        <f aca="false">H762/G762*100</f>
        <v>99.8706504861687</v>
      </c>
    </row>
    <row r="763" customFormat="false" ht="24" hidden="false" customHeight="false" outlineLevel="0" collapsed="false">
      <c r="A763" s="131" t="s">
        <v>331</v>
      </c>
      <c r="B763" s="132" t="s">
        <v>147</v>
      </c>
      <c r="C763" s="132" t="s">
        <v>450</v>
      </c>
      <c r="D763" s="132" t="s">
        <v>450</v>
      </c>
      <c r="E763" s="132" t="s">
        <v>769</v>
      </c>
      <c r="F763" s="132" t="s">
        <v>332</v>
      </c>
      <c r="G763" s="133" t="n">
        <f aca="false">1705-378.3</f>
        <v>1326.7</v>
      </c>
      <c r="H763" s="133" t="n">
        <v>1324.98392</v>
      </c>
      <c r="I763" s="133" t="n">
        <f aca="false">H763/G763*100</f>
        <v>99.8706504861687</v>
      </c>
    </row>
    <row r="764" customFormat="false" ht="12.75" hidden="false" customHeight="false" outlineLevel="0" collapsed="false">
      <c r="A764" s="131" t="s">
        <v>333</v>
      </c>
      <c r="B764" s="132" t="s">
        <v>147</v>
      </c>
      <c r="C764" s="132" t="s">
        <v>450</v>
      </c>
      <c r="D764" s="132" t="s">
        <v>450</v>
      </c>
      <c r="E764" s="132" t="s">
        <v>769</v>
      </c>
      <c r="F764" s="132" t="s">
        <v>334</v>
      </c>
      <c r="G764" s="133" t="n">
        <f aca="false">G765</f>
        <v>30</v>
      </c>
      <c r="H764" s="133" t="n">
        <f aca="false">H765</f>
        <v>17.44556</v>
      </c>
      <c r="I764" s="133" t="n">
        <f aca="false">H764/G764*100</f>
        <v>58.1518666666667</v>
      </c>
    </row>
    <row r="765" customFormat="false" ht="12.75" hidden="false" customHeight="false" outlineLevel="0" collapsed="false">
      <c r="A765" s="131" t="s">
        <v>335</v>
      </c>
      <c r="B765" s="132" t="s">
        <v>147</v>
      </c>
      <c r="C765" s="132" t="s">
        <v>450</v>
      </c>
      <c r="D765" s="132" t="s">
        <v>450</v>
      </c>
      <c r="E765" s="132" t="s">
        <v>769</v>
      </c>
      <c r="F765" s="132" t="s">
        <v>336</v>
      </c>
      <c r="G765" s="133" t="n">
        <v>30</v>
      </c>
      <c r="H765" s="133" t="n">
        <v>17.44556</v>
      </c>
      <c r="I765" s="133" t="n">
        <f aca="false">H765/G765*100</f>
        <v>58.1518666666667</v>
      </c>
    </row>
    <row r="766" customFormat="false" ht="15" hidden="false" customHeight="true" outlineLevel="0" collapsed="false">
      <c r="A766" s="165" t="s">
        <v>770</v>
      </c>
      <c r="B766" s="122" t="s">
        <v>147</v>
      </c>
      <c r="C766" s="122" t="s">
        <v>450</v>
      </c>
      <c r="D766" s="122" t="s">
        <v>450</v>
      </c>
      <c r="E766" s="148" t="s">
        <v>771</v>
      </c>
      <c r="F766" s="122"/>
      <c r="G766" s="123" t="n">
        <f aca="false">G767</f>
        <v>5500</v>
      </c>
      <c r="H766" s="123" t="n">
        <f aca="false">H767</f>
        <v>5349.9497</v>
      </c>
      <c r="I766" s="123" t="n">
        <f aca="false">H766/G766*100</f>
        <v>97.2718127272727</v>
      </c>
    </row>
    <row r="767" customFormat="false" ht="12.75" hidden="false" customHeight="false" outlineLevel="0" collapsed="false">
      <c r="A767" s="142" t="s">
        <v>352</v>
      </c>
      <c r="B767" s="129" t="s">
        <v>147</v>
      </c>
      <c r="C767" s="129" t="s">
        <v>450</v>
      </c>
      <c r="D767" s="129" t="s">
        <v>450</v>
      </c>
      <c r="E767" s="129" t="s">
        <v>771</v>
      </c>
      <c r="F767" s="129"/>
      <c r="G767" s="130" t="n">
        <f aca="false">G768+G770+G772</f>
        <v>5500</v>
      </c>
      <c r="H767" s="130" t="n">
        <f aca="false">H768+H770+H772</f>
        <v>5349.9497</v>
      </c>
      <c r="I767" s="126" t="n">
        <f aca="false">H767/G767*100</f>
        <v>97.2718127272727</v>
      </c>
    </row>
    <row r="768" customFormat="false" ht="36" hidden="false" customHeight="false" outlineLevel="0" collapsed="false">
      <c r="A768" s="131" t="s">
        <v>314</v>
      </c>
      <c r="B768" s="132" t="s">
        <v>147</v>
      </c>
      <c r="C768" s="132" t="s">
        <v>450</v>
      </c>
      <c r="D768" s="132" t="s">
        <v>450</v>
      </c>
      <c r="E768" s="132" t="s">
        <v>771</v>
      </c>
      <c r="F768" s="132" t="s">
        <v>315</v>
      </c>
      <c r="G768" s="133" t="n">
        <f aca="false">G769</f>
        <v>3977</v>
      </c>
      <c r="H768" s="133" t="n">
        <f aca="false">H769</f>
        <v>3941.06908</v>
      </c>
      <c r="I768" s="133" t="n">
        <f aca="false">H768/G768*100</f>
        <v>99.0965320593412</v>
      </c>
    </row>
    <row r="769" customFormat="false" ht="12.75" hidden="false" customHeight="false" outlineLevel="0" collapsed="false">
      <c r="A769" s="131" t="s">
        <v>355</v>
      </c>
      <c r="B769" s="132" t="s">
        <v>147</v>
      </c>
      <c r="C769" s="132" t="s">
        <v>450</v>
      </c>
      <c r="D769" s="132" t="s">
        <v>450</v>
      </c>
      <c r="E769" s="132" t="s">
        <v>771</v>
      </c>
      <c r="F769" s="132" t="s">
        <v>356</v>
      </c>
      <c r="G769" s="133" t="n">
        <f aca="false">3775+115+87</f>
        <v>3977</v>
      </c>
      <c r="H769" s="133" t="n">
        <v>3941.06908</v>
      </c>
      <c r="I769" s="133" t="n">
        <f aca="false">H769/G769*100</f>
        <v>99.0965320593412</v>
      </c>
    </row>
    <row r="770" customFormat="false" ht="12.75" hidden="false" customHeight="false" outlineLevel="0" collapsed="false">
      <c r="A770" s="131" t="s">
        <v>329</v>
      </c>
      <c r="B770" s="132" t="s">
        <v>147</v>
      </c>
      <c r="C770" s="132" t="s">
        <v>450</v>
      </c>
      <c r="D770" s="132" t="s">
        <v>450</v>
      </c>
      <c r="E770" s="132" t="s">
        <v>771</v>
      </c>
      <c r="F770" s="132" t="s">
        <v>330</v>
      </c>
      <c r="G770" s="133" t="n">
        <f aca="false">G771</f>
        <v>1228</v>
      </c>
      <c r="H770" s="133" t="n">
        <f aca="false">H771</f>
        <v>1141.95194</v>
      </c>
      <c r="I770" s="133" t="n">
        <f aca="false">H770/G770*100</f>
        <v>92.992828990228</v>
      </c>
    </row>
    <row r="771" customFormat="false" ht="24" hidden="false" customHeight="false" outlineLevel="0" collapsed="false">
      <c r="A771" s="131" t="s">
        <v>331</v>
      </c>
      <c r="B771" s="132" t="s">
        <v>147</v>
      </c>
      <c r="C771" s="132" t="s">
        <v>450</v>
      </c>
      <c r="D771" s="132" t="s">
        <v>450</v>
      </c>
      <c r="E771" s="132" t="s">
        <v>771</v>
      </c>
      <c r="F771" s="132" t="s">
        <v>332</v>
      </c>
      <c r="G771" s="133" t="n">
        <f aca="false">1450-115-87-20</f>
        <v>1228</v>
      </c>
      <c r="H771" s="133" t="n">
        <v>1141.95194</v>
      </c>
      <c r="I771" s="133" t="n">
        <f aca="false">H771/G771*100</f>
        <v>92.992828990228</v>
      </c>
    </row>
    <row r="772" customFormat="false" ht="12.75" hidden="false" customHeight="false" outlineLevel="0" collapsed="false">
      <c r="A772" s="131" t="s">
        <v>333</v>
      </c>
      <c r="B772" s="132" t="s">
        <v>147</v>
      </c>
      <c r="C772" s="132" t="s">
        <v>450</v>
      </c>
      <c r="D772" s="132" t="s">
        <v>450</v>
      </c>
      <c r="E772" s="132" t="s">
        <v>771</v>
      </c>
      <c r="F772" s="132" t="s">
        <v>334</v>
      </c>
      <c r="G772" s="133" t="n">
        <f aca="false">G773</f>
        <v>295</v>
      </c>
      <c r="H772" s="133" t="n">
        <f aca="false">H773</f>
        <v>266.92868</v>
      </c>
      <c r="I772" s="133" t="n">
        <f aca="false">H772/G772*100</f>
        <v>90.4842983050848</v>
      </c>
    </row>
    <row r="773" customFormat="false" ht="12.75" hidden="false" customHeight="false" outlineLevel="0" collapsed="false">
      <c r="A773" s="131" t="s">
        <v>335</v>
      </c>
      <c r="B773" s="132" t="s">
        <v>147</v>
      </c>
      <c r="C773" s="132" t="s">
        <v>450</v>
      </c>
      <c r="D773" s="132" t="s">
        <v>450</v>
      </c>
      <c r="E773" s="132" t="s">
        <v>771</v>
      </c>
      <c r="F773" s="132" t="s">
        <v>336</v>
      </c>
      <c r="G773" s="133" t="n">
        <f aca="false">275+20</f>
        <v>295</v>
      </c>
      <c r="H773" s="133" t="n">
        <v>266.92868</v>
      </c>
      <c r="I773" s="133" t="n">
        <f aca="false">H773/G773*100</f>
        <v>90.4842983050848</v>
      </c>
    </row>
    <row r="774" customFormat="false" ht="31.5" hidden="false" customHeight="false" outlineLevel="0" collapsed="false">
      <c r="A774" s="118" t="s">
        <v>772</v>
      </c>
      <c r="B774" s="163" t="s">
        <v>150</v>
      </c>
      <c r="C774" s="162"/>
      <c r="D774" s="162"/>
      <c r="E774" s="163"/>
      <c r="F774" s="163"/>
      <c r="G774" s="164" t="n">
        <f aca="false">G775+G798+G792</f>
        <v>142808.944</v>
      </c>
      <c r="H774" s="164" t="n">
        <f aca="false">H775+H798+H792</f>
        <v>142239.76787</v>
      </c>
      <c r="I774" s="164" t="n">
        <f aca="false">H774/G774*100</f>
        <v>99.6014422387998</v>
      </c>
    </row>
    <row r="775" s="140" customFormat="true" ht="12.75" hidden="false" customHeight="false" outlineLevel="0" collapsed="false">
      <c r="A775" s="121" t="s">
        <v>303</v>
      </c>
      <c r="B775" s="122" t="s">
        <v>150</v>
      </c>
      <c r="C775" s="122" t="s">
        <v>304</v>
      </c>
      <c r="D775" s="122" t="s">
        <v>305</v>
      </c>
      <c r="E775" s="122"/>
      <c r="F775" s="122"/>
      <c r="G775" s="123" t="n">
        <f aca="false">G776+G787</f>
        <v>14896</v>
      </c>
      <c r="H775" s="123" t="n">
        <f aca="false">H776+H787</f>
        <v>14754.04674</v>
      </c>
      <c r="I775" s="123" t="n">
        <f aca="false">H775/G775*100</f>
        <v>99.0470377282492</v>
      </c>
    </row>
    <row r="776" customFormat="false" ht="24" hidden="false" customHeight="false" outlineLevel="0" collapsed="false">
      <c r="A776" s="121" t="s">
        <v>773</v>
      </c>
      <c r="B776" s="122" t="s">
        <v>150</v>
      </c>
      <c r="C776" s="122" t="s">
        <v>304</v>
      </c>
      <c r="D776" s="122" t="s">
        <v>774</v>
      </c>
      <c r="E776" s="122"/>
      <c r="F776" s="122"/>
      <c r="G776" s="123" t="n">
        <f aca="false">G777</f>
        <v>14296</v>
      </c>
      <c r="H776" s="123" t="n">
        <f aca="false">H777</f>
        <v>14176.79007</v>
      </c>
      <c r="I776" s="123" t="n">
        <f aca="false">H776/G776*100</f>
        <v>99.1661308757695</v>
      </c>
    </row>
    <row r="777" s="140" customFormat="true" ht="24" hidden="false" customHeight="false" outlineLevel="0" collapsed="false">
      <c r="A777" s="124" t="s">
        <v>775</v>
      </c>
      <c r="B777" s="125" t="s">
        <v>150</v>
      </c>
      <c r="C777" s="125" t="s">
        <v>304</v>
      </c>
      <c r="D777" s="125" t="s">
        <v>774</v>
      </c>
      <c r="E777" s="125" t="s">
        <v>319</v>
      </c>
      <c r="F777" s="86"/>
      <c r="G777" s="185" t="n">
        <f aca="false">G778</f>
        <v>14296</v>
      </c>
      <c r="H777" s="185" t="n">
        <f aca="false">H778</f>
        <v>14176.79007</v>
      </c>
      <c r="I777" s="123" t="n">
        <f aca="false">H777/G777*100</f>
        <v>99.1661308757695</v>
      </c>
    </row>
    <row r="778" s="140" customFormat="true" ht="13.5" hidden="false" customHeight="false" outlineLevel="0" collapsed="false">
      <c r="A778" s="127" t="s">
        <v>309</v>
      </c>
      <c r="B778" s="122" t="s">
        <v>150</v>
      </c>
      <c r="C778" s="122" t="s">
        <v>304</v>
      </c>
      <c r="D778" s="122" t="s">
        <v>774</v>
      </c>
      <c r="E778" s="122" t="s">
        <v>320</v>
      </c>
      <c r="F778" s="186"/>
      <c r="G778" s="120" t="n">
        <f aca="false">G779+G782</f>
        <v>14296</v>
      </c>
      <c r="H778" s="120" t="n">
        <f aca="false">H779+H782</f>
        <v>14176.79007</v>
      </c>
      <c r="I778" s="120" t="n">
        <f aca="false">H778/G778*100</f>
        <v>99.1661308757695</v>
      </c>
    </row>
    <row r="779" s="140" customFormat="true" ht="12.75" hidden="false" customHeight="false" outlineLevel="0" collapsed="false">
      <c r="A779" s="127" t="s">
        <v>776</v>
      </c>
      <c r="B779" s="122" t="s">
        <v>150</v>
      </c>
      <c r="C779" s="122" t="s">
        <v>304</v>
      </c>
      <c r="D779" s="122" t="s">
        <v>774</v>
      </c>
      <c r="E779" s="122" t="s">
        <v>322</v>
      </c>
      <c r="F779" s="86"/>
      <c r="G779" s="185" t="n">
        <f aca="false">G780</f>
        <v>12038.46732</v>
      </c>
      <c r="H779" s="185" t="n">
        <f aca="false">H780</f>
        <v>11937.86885</v>
      </c>
      <c r="I779" s="123" t="n">
        <f aca="false">H779/G779*100</f>
        <v>99.1643581585102</v>
      </c>
    </row>
    <row r="780" s="140" customFormat="true" ht="36" hidden="false" customHeight="false" outlineLevel="0" collapsed="false">
      <c r="A780" s="131" t="s">
        <v>314</v>
      </c>
      <c r="B780" s="132" t="s">
        <v>150</v>
      </c>
      <c r="C780" s="132" t="s">
        <v>304</v>
      </c>
      <c r="D780" s="132" t="s">
        <v>774</v>
      </c>
      <c r="E780" s="132" t="s">
        <v>322</v>
      </c>
      <c r="F780" s="132" t="s">
        <v>315</v>
      </c>
      <c r="G780" s="133" t="n">
        <f aca="false">G781</f>
        <v>12038.46732</v>
      </c>
      <c r="H780" s="133" t="n">
        <f aca="false">H781</f>
        <v>11937.86885</v>
      </c>
      <c r="I780" s="133" t="n">
        <f aca="false">H780/G780*100</f>
        <v>99.1643581585102</v>
      </c>
    </row>
    <row r="781" s="140" customFormat="true" ht="12.75" hidden="false" customHeight="false" outlineLevel="0" collapsed="false">
      <c r="A781" s="131" t="s">
        <v>316</v>
      </c>
      <c r="B781" s="132" t="s">
        <v>150</v>
      </c>
      <c r="C781" s="132" t="s">
        <v>304</v>
      </c>
      <c r="D781" s="132" t="s">
        <v>774</v>
      </c>
      <c r="E781" s="132" t="s">
        <v>322</v>
      </c>
      <c r="F781" s="132" t="s">
        <v>317</v>
      </c>
      <c r="G781" s="133" t="n">
        <f aca="false">12715-171.53268-5-500</f>
        <v>12038.46732</v>
      </c>
      <c r="H781" s="133" t="n">
        <v>11937.86885</v>
      </c>
      <c r="I781" s="133" t="n">
        <f aca="false">H781/G781*100</f>
        <v>99.1643581585102</v>
      </c>
    </row>
    <row r="782" s="140" customFormat="true" ht="12.75" hidden="false" customHeight="false" outlineLevel="0" collapsed="false">
      <c r="A782" s="121" t="s">
        <v>777</v>
      </c>
      <c r="B782" s="122" t="s">
        <v>150</v>
      </c>
      <c r="C782" s="122" t="s">
        <v>304</v>
      </c>
      <c r="D782" s="122" t="s">
        <v>774</v>
      </c>
      <c r="E782" s="122" t="s">
        <v>328</v>
      </c>
      <c r="F782" s="122"/>
      <c r="G782" s="123" t="n">
        <f aca="false">G783+G785</f>
        <v>2257.53268</v>
      </c>
      <c r="H782" s="123" t="n">
        <f aca="false">H783+H785</f>
        <v>2238.92122</v>
      </c>
      <c r="I782" s="123" t="n">
        <f aca="false">H782/G782*100</f>
        <v>99.1755840274259</v>
      </c>
    </row>
    <row r="783" s="140" customFormat="true" ht="12.75" hidden="false" customHeight="false" outlineLevel="0" collapsed="false">
      <c r="A783" s="131" t="s">
        <v>329</v>
      </c>
      <c r="B783" s="132" t="s">
        <v>150</v>
      </c>
      <c r="C783" s="132" t="s">
        <v>304</v>
      </c>
      <c r="D783" s="132" t="s">
        <v>774</v>
      </c>
      <c r="E783" s="132" t="s">
        <v>328</v>
      </c>
      <c r="F783" s="132" t="s">
        <v>330</v>
      </c>
      <c r="G783" s="133" t="n">
        <f aca="false">G784</f>
        <v>2248.01148</v>
      </c>
      <c r="H783" s="133" t="n">
        <f aca="false">H784</f>
        <v>2236.31146</v>
      </c>
      <c r="I783" s="133" t="n">
        <f aca="false">H783/G783*100</f>
        <v>99.4795391347379</v>
      </c>
    </row>
    <row r="784" s="140" customFormat="true" ht="24" hidden="false" customHeight="false" outlineLevel="0" collapsed="false">
      <c r="A784" s="131" t="s">
        <v>331</v>
      </c>
      <c r="B784" s="132" t="s">
        <v>150</v>
      </c>
      <c r="C784" s="132" t="s">
        <v>304</v>
      </c>
      <c r="D784" s="132" t="s">
        <v>774</v>
      </c>
      <c r="E784" s="132" t="s">
        <v>328</v>
      </c>
      <c r="F784" s="132" t="s">
        <v>332</v>
      </c>
      <c r="G784" s="133" t="n">
        <f aca="false">2075+168.01148+5</f>
        <v>2248.01148</v>
      </c>
      <c r="H784" s="133" t="n">
        <v>2236.31146</v>
      </c>
      <c r="I784" s="133" t="n">
        <f aca="false">H784/G784*100</f>
        <v>99.4795391347379</v>
      </c>
    </row>
    <row r="785" customFormat="false" ht="12.75" hidden="false" customHeight="false" outlineLevel="0" collapsed="false">
      <c r="A785" s="131" t="s">
        <v>333</v>
      </c>
      <c r="B785" s="132" t="s">
        <v>150</v>
      </c>
      <c r="C785" s="132" t="s">
        <v>304</v>
      </c>
      <c r="D785" s="132" t="s">
        <v>774</v>
      </c>
      <c r="E785" s="132" t="s">
        <v>328</v>
      </c>
      <c r="F785" s="132" t="s">
        <v>334</v>
      </c>
      <c r="G785" s="133" t="n">
        <f aca="false">G786</f>
        <v>9.5212</v>
      </c>
      <c r="H785" s="133" t="n">
        <f aca="false">H786</f>
        <v>2.60976</v>
      </c>
      <c r="I785" s="133" t="n">
        <f aca="false">H785/G785*100</f>
        <v>27.4099903373524</v>
      </c>
    </row>
    <row r="786" customFormat="false" ht="12.75" hidden="false" customHeight="false" outlineLevel="0" collapsed="false">
      <c r="A786" s="131" t="s">
        <v>335</v>
      </c>
      <c r="B786" s="132" t="s">
        <v>150</v>
      </c>
      <c r="C786" s="132" t="s">
        <v>304</v>
      </c>
      <c r="D786" s="132" t="s">
        <v>774</v>
      </c>
      <c r="E786" s="132" t="s">
        <v>328</v>
      </c>
      <c r="F786" s="132" t="s">
        <v>336</v>
      </c>
      <c r="G786" s="133" t="n">
        <f aca="false">6+3.5212</f>
        <v>9.5212</v>
      </c>
      <c r="H786" s="133" t="n">
        <v>2.60976</v>
      </c>
      <c r="I786" s="133" t="n">
        <f aca="false">H786/G786*100</f>
        <v>27.4099903373524</v>
      </c>
    </row>
    <row r="787" customFormat="false" ht="12.75" hidden="false" customHeight="false" outlineLevel="0" collapsed="false">
      <c r="A787" s="121" t="s">
        <v>350</v>
      </c>
      <c r="B787" s="122" t="s">
        <v>150</v>
      </c>
      <c r="C787" s="122" t="s">
        <v>304</v>
      </c>
      <c r="D787" s="122" t="s">
        <v>351</v>
      </c>
      <c r="E787" s="122"/>
      <c r="F787" s="122"/>
      <c r="G787" s="123" t="n">
        <f aca="false">G788</f>
        <v>600</v>
      </c>
      <c r="H787" s="123" t="n">
        <f aca="false">H788</f>
        <v>577.25667</v>
      </c>
      <c r="I787" s="123" t="n">
        <f aca="false">H787/G787*100</f>
        <v>96.209445</v>
      </c>
    </row>
    <row r="788" customFormat="false" ht="12.75" hidden="false" customHeight="false" outlineLevel="0" collapsed="false">
      <c r="A788" s="121" t="s">
        <v>309</v>
      </c>
      <c r="B788" s="122" t="s">
        <v>150</v>
      </c>
      <c r="C788" s="122" t="s">
        <v>304</v>
      </c>
      <c r="D788" s="122" t="s">
        <v>351</v>
      </c>
      <c r="E788" s="148" t="s">
        <v>320</v>
      </c>
      <c r="F788" s="122"/>
      <c r="G788" s="123" t="n">
        <f aca="false">G789</f>
        <v>600</v>
      </c>
      <c r="H788" s="123" t="n">
        <f aca="false">H789</f>
        <v>577.25667</v>
      </c>
      <c r="I788" s="123" t="n">
        <f aca="false">H788/G788*100</f>
        <v>96.209445</v>
      </c>
    </row>
    <row r="789" customFormat="false" ht="12.75" hidden="false" customHeight="false" outlineLevel="0" collapsed="false">
      <c r="A789" s="128" t="s">
        <v>361</v>
      </c>
      <c r="B789" s="125" t="s">
        <v>150</v>
      </c>
      <c r="C789" s="125" t="s">
        <v>304</v>
      </c>
      <c r="D789" s="125" t="s">
        <v>351</v>
      </c>
      <c r="E789" s="168" t="s">
        <v>362</v>
      </c>
      <c r="F789" s="125"/>
      <c r="G789" s="126" t="n">
        <f aca="false">G790</f>
        <v>600</v>
      </c>
      <c r="H789" s="126" t="n">
        <f aca="false">H790</f>
        <v>577.25667</v>
      </c>
      <c r="I789" s="126" t="n">
        <f aca="false">H789/G789*100</f>
        <v>96.209445</v>
      </c>
    </row>
    <row r="790" customFormat="false" ht="12.75" hidden="false" customHeight="false" outlineLevel="0" collapsed="false">
      <c r="A790" s="131" t="s">
        <v>333</v>
      </c>
      <c r="B790" s="132" t="s">
        <v>150</v>
      </c>
      <c r="C790" s="132" t="s">
        <v>304</v>
      </c>
      <c r="D790" s="132" t="s">
        <v>351</v>
      </c>
      <c r="E790" s="150" t="s">
        <v>362</v>
      </c>
      <c r="F790" s="132" t="s">
        <v>334</v>
      </c>
      <c r="G790" s="133" t="n">
        <f aca="false">G791</f>
        <v>600</v>
      </c>
      <c r="H790" s="133" t="n">
        <f aca="false">H791</f>
        <v>577.25667</v>
      </c>
      <c r="I790" s="133" t="n">
        <f aca="false">H790/G790*100</f>
        <v>96.209445</v>
      </c>
    </row>
    <row r="791" customFormat="false" ht="12.75" hidden="false" customHeight="false" outlineLevel="0" collapsed="false">
      <c r="A791" s="131" t="s">
        <v>363</v>
      </c>
      <c r="B791" s="132" t="s">
        <v>150</v>
      </c>
      <c r="C791" s="132" t="s">
        <v>304</v>
      </c>
      <c r="D791" s="132" t="s">
        <v>351</v>
      </c>
      <c r="E791" s="150" t="s">
        <v>362</v>
      </c>
      <c r="F791" s="132" t="s">
        <v>364</v>
      </c>
      <c r="G791" s="133" t="n">
        <f aca="false">1000-400</f>
        <v>600</v>
      </c>
      <c r="H791" s="133" t="n">
        <v>577.25667</v>
      </c>
      <c r="I791" s="133" t="n">
        <f aca="false">H791/G791*100</f>
        <v>96.209445</v>
      </c>
    </row>
    <row r="792" customFormat="false" ht="12.75" hidden="false" customHeight="false" outlineLevel="0" collapsed="false">
      <c r="A792" s="121" t="s">
        <v>549</v>
      </c>
      <c r="B792" s="122" t="s">
        <v>150</v>
      </c>
      <c r="C792" s="122" t="s">
        <v>307</v>
      </c>
      <c r="D792" s="122" t="s">
        <v>418</v>
      </c>
      <c r="E792" s="150"/>
      <c r="F792" s="132"/>
      <c r="G792" s="123" t="n">
        <f aca="false">G793</f>
        <v>7942.944</v>
      </c>
      <c r="H792" s="123" t="n">
        <f aca="false">H793</f>
        <v>7942.944</v>
      </c>
      <c r="I792" s="123" t="n">
        <f aca="false">H792/G792*100</f>
        <v>100</v>
      </c>
    </row>
    <row r="793" customFormat="false" ht="27" hidden="false" customHeight="false" outlineLevel="0" collapsed="false">
      <c r="A793" s="143" t="s">
        <v>537</v>
      </c>
      <c r="B793" s="119" t="s">
        <v>150</v>
      </c>
      <c r="C793" s="119" t="s">
        <v>307</v>
      </c>
      <c r="D793" s="119" t="s">
        <v>418</v>
      </c>
      <c r="E793" s="119" t="s">
        <v>538</v>
      </c>
      <c r="F793" s="119"/>
      <c r="G793" s="120" t="n">
        <f aca="false">G794</f>
        <v>7942.944</v>
      </c>
      <c r="H793" s="120" t="n">
        <f aca="false">H794</f>
        <v>7942.944</v>
      </c>
      <c r="I793" s="120" t="n">
        <f aca="false">H793/G793*100</f>
        <v>100</v>
      </c>
    </row>
    <row r="794" customFormat="false" ht="24" hidden="false" customHeight="false" outlineLevel="0" collapsed="false">
      <c r="A794" s="147" t="s">
        <v>550</v>
      </c>
      <c r="B794" s="122" t="s">
        <v>150</v>
      </c>
      <c r="C794" s="122" t="s">
        <v>307</v>
      </c>
      <c r="D794" s="122" t="s">
        <v>418</v>
      </c>
      <c r="E794" s="148" t="s">
        <v>551</v>
      </c>
      <c r="F794" s="122"/>
      <c r="G794" s="123" t="n">
        <f aca="false">G795</f>
        <v>7942.944</v>
      </c>
      <c r="H794" s="123" t="n">
        <f aca="false">H795</f>
        <v>7942.944</v>
      </c>
      <c r="I794" s="123" t="n">
        <f aca="false">H794/G794*100</f>
        <v>100</v>
      </c>
    </row>
    <row r="795" customFormat="false" ht="36" hidden="false" customHeight="false" outlineLevel="0" collapsed="false">
      <c r="A795" s="142" t="s">
        <v>556</v>
      </c>
      <c r="B795" s="129" t="s">
        <v>150</v>
      </c>
      <c r="C795" s="129" t="s">
        <v>307</v>
      </c>
      <c r="D795" s="129" t="s">
        <v>418</v>
      </c>
      <c r="E795" s="129" t="s">
        <v>559</v>
      </c>
      <c r="F795" s="129"/>
      <c r="G795" s="130" t="n">
        <f aca="false">G796</f>
        <v>7942.944</v>
      </c>
      <c r="H795" s="130" t="n">
        <f aca="false">H796</f>
        <v>7942.944</v>
      </c>
      <c r="I795" s="126" t="n">
        <f aca="false">H795/G795*100</f>
        <v>100</v>
      </c>
    </row>
    <row r="796" customFormat="false" ht="12.75" hidden="false" customHeight="false" outlineLevel="0" collapsed="false">
      <c r="A796" s="131" t="s">
        <v>558</v>
      </c>
      <c r="B796" s="132" t="s">
        <v>150</v>
      </c>
      <c r="C796" s="132" t="s">
        <v>307</v>
      </c>
      <c r="D796" s="132" t="s">
        <v>418</v>
      </c>
      <c r="E796" s="132" t="s">
        <v>559</v>
      </c>
      <c r="F796" s="132" t="s">
        <v>330</v>
      </c>
      <c r="G796" s="133" t="n">
        <f aca="false">G797</f>
        <v>7942.944</v>
      </c>
      <c r="H796" s="133" t="n">
        <f aca="false">H797</f>
        <v>7942.944</v>
      </c>
      <c r="I796" s="133" t="n">
        <f aca="false">H796/G796*100</f>
        <v>100</v>
      </c>
    </row>
    <row r="797" customFormat="false" ht="24" hidden="false" customHeight="false" outlineLevel="0" collapsed="false">
      <c r="A797" s="131" t="s">
        <v>331</v>
      </c>
      <c r="B797" s="132" t="s">
        <v>150</v>
      </c>
      <c r="C797" s="132" t="s">
        <v>307</v>
      </c>
      <c r="D797" s="132" t="s">
        <v>418</v>
      </c>
      <c r="E797" s="132" t="s">
        <v>559</v>
      </c>
      <c r="F797" s="132" t="s">
        <v>332</v>
      </c>
      <c r="G797" s="133" t="n">
        <f aca="false">3000+1432.041+3510.903</f>
        <v>7942.944</v>
      </c>
      <c r="H797" s="133" t="n">
        <v>7942.944</v>
      </c>
      <c r="I797" s="133" t="n">
        <f aca="false">H797/G797*100</f>
        <v>100</v>
      </c>
    </row>
    <row r="798" customFormat="false" ht="12.75" hidden="false" customHeight="false" outlineLevel="0" collapsed="false">
      <c r="A798" s="121" t="s">
        <v>778</v>
      </c>
      <c r="B798" s="122" t="s">
        <v>150</v>
      </c>
      <c r="C798" s="122" t="s">
        <v>351</v>
      </c>
      <c r="D798" s="122" t="s">
        <v>305</v>
      </c>
      <c r="E798" s="122"/>
      <c r="F798" s="122"/>
      <c r="G798" s="123" t="n">
        <f aca="false">G799</f>
        <v>119970</v>
      </c>
      <c r="H798" s="123" t="n">
        <f aca="false">H799</f>
        <v>119542.77713</v>
      </c>
      <c r="I798" s="123" t="n">
        <f aca="false">H798/G798*100</f>
        <v>99.6438919146453</v>
      </c>
    </row>
    <row r="799" customFormat="false" ht="12.75" hidden="false" customHeight="false" outlineLevel="0" collapsed="false">
      <c r="A799" s="121" t="s">
        <v>309</v>
      </c>
      <c r="B799" s="122" t="s">
        <v>150</v>
      </c>
      <c r="C799" s="122" t="s">
        <v>351</v>
      </c>
      <c r="D799" s="122" t="s">
        <v>304</v>
      </c>
      <c r="E799" s="148" t="s">
        <v>320</v>
      </c>
      <c r="F799" s="122"/>
      <c r="G799" s="123" t="n">
        <f aca="false">G800</f>
        <v>119970</v>
      </c>
      <c r="H799" s="123" t="n">
        <f aca="false">H800</f>
        <v>119542.77713</v>
      </c>
      <c r="I799" s="123" t="n">
        <f aca="false">H799/G799*100</f>
        <v>99.6438919146453</v>
      </c>
    </row>
    <row r="800" customFormat="false" ht="15.75" hidden="false" customHeight="false" outlineLevel="0" collapsed="false">
      <c r="A800" s="121" t="s">
        <v>779</v>
      </c>
      <c r="B800" s="122" t="s">
        <v>150</v>
      </c>
      <c r="C800" s="122" t="s">
        <v>351</v>
      </c>
      <c r="D800" s="122" t="s">
        <v>304</v>
      </c>
      <c r="E800" s="122" t="s">
        <v>780</v>
      </c>
      <c r="F800" s="162"/>
      <c r="G800" s="123" t="n">
        <f aca="false">G801</f>
        <v>119970</v>
      </c>
      <c r="H800" s="123" t="n">
        <f aca="false">H801</f>
        <v>119542.77713</v>
      </c>
      <c r="I800" s="123" t="n">
        <f aca="false">H800/G800*100</f>
        <v>99.6438919146453</v>
      </c>
    </row>
    <row r="801" customFormat="false" ht="12.75" hidden="false" customHeight="false" outlineLevel="0" collapsed="false">
      <c r="A801" s="142" t="s">
        <v>781</v>
      </c>
      <c r="B801" s="129" t="s">
        <v>150</v>
      </c>
      <c r="C801" s="129" t="s">
        <v>351</v>
      </c>
      <c r="D801" s="129" t="s">
        <v>304</v>
      </c>
      <c r="E801" s="169" t="s">
        <v>780</v>
      </c>
      <c r="F801" s="129"/>
      <c r="G801" s="130" t="n">
        <f aca="false">G802</f>
        <v>119970</v>
      </c>
      <c r="H801" s="130" t="n">
        <f aca="false">H802</f>
        <v>119542.77713</v>
      </c>
      <c r="I801" s="126" t="n">
        <f aca="false">H801/G801*100</f>
        <v>99.6438919146453</v>
      </c>
    </row>
    <row r="802" customFormat="false" ht="12.75" hidden="false" customHeight="false" outlineLevel="0" collapsed="false">
      <c r="A802" s="131" t="s">
        <v>782</v>
      </c>
      <c r="B802" s="132" t="s">
        <v>150</v>
      </c>
      <c r="C802" s="132" t="s">
        <v>351</v>
      </c>
      <c r="D802" s="132" t="s">
        <v>304</v>
      </c>
      <c r="E802" s="132" t="s">
        <v>780</v>
      </c>
      <c r="F802" s="132" t="s">
        <v>783</v>
      </c>
      <c r="G802" s="133" t="n">
        <f aca="false">G803</f>
        <v>119970</v>
      </c>
      <c r="H802" s="133" t="n">
        <f aca="false">H803</f>
        <v>119542.77713</v>
      </c>
      <c r="I802" s="133" t="n">
        <f aca="false">H802/G802*100</f>
        <v>99.6438919146453</v>
      </c>
    </row>
    <row r="803" customFormat="false" ht="12.75" hidden="false" customHeight="false" outlineLevel="0" collapsed="false">
      <c r="A803" s="131" t="s">
        <v>784</v>
      </c>
      <c r="B803" s="132" t="s">
        <v>150</v>
      </c>
      <c r="C803" s="132" t="s">
        <v>351</v>
      </c>
      <c r="D803" s="132" t="s">
        <v>304</v>
      </c>
      <c r="E803" s="132" t="s">
        <v>780</v>
      </c>
      <c r="F803" s="132" t="s">
        <v>785</v>
      </c>
      <c r="G803" s="133" t="n">
        <f aca="false">126000-350-1000-500-180-4000</f>
        <v>119970</v>
      </c>
      <c r="H803" s="133" t="n">
        <v>119542.77713</v>
      </c>
      <c r="I803" s="133" t="n">
        <f aca="false">H803/G803*100</f>
        <v>99.6438919146453</v>
      </c>
    </row>
    <row r="804" customFormat="false" ht="31.5" hidden="false" customHeight="false" outlineLevel="0" collapsed="false">
      <c r="A804" s="118" t="s">
        <v>786</v>
      </c>
      <c r="B804" s="163" t="s">
        <v>787</v>
      </c>
      <c r="C804" s="163"/>
      <c r="D804" s="163"/>
      <c r="E804" s="163"/>
      <c r="F804" s="163"/>
      <c r="G804" s="164" t="n">
        <f aca="false">G805+G829</f>
        <v>16580.9</v>
      </c>
      <c r="H804" s="164" t="n">
        <f aca="false">H805+H829</f>
        <v>13623.30032</v>
      </c>
      <c r="I804" s="164" t="n">
        <f aca="false">H804/G804*100</f>
        <v>82.162610714738</v>
      </c>
    </row>
    <row r="805" customFormat="false" ht="12.75" hidden="false" customHeight="false" outlineLevel="0" collapsed="false">
      <c r="A805" s="121" t="s">
        <v>303</v>
      </c>
      <c r="B805" s="122" t="s">
        <v>787</v>
      </c>
      <c r="C805" s="122" t="s">
        <v>304</v>
      </c>
      <c r="D805" s="122" t="s">
        <v>305</v>
      </c>
      <c r="E805" s="122"/>
      <c r="F805" s="122"/>
      <c r="G805" s="123" t="n">
        <f aca="false">G806+G817</f>
        <v>13280.9</v>
      </c>
      <c r="H805" s="123" t="n">
        <f aca="false">H806+H817</f>
        <v>12598.55032</v>
      </c>
      <c r="I805" s="123" t="n">
        <f aca="false">H805/G805*100</f>
        <v>94.8621728949092</v>
      </c>
    </row>
    <row r="806" customFormat="false" ht="26.25" hidden="false" customHeight="true" outlineLevel="0" collapsed="false">
      <c r="A806" s="121" t="s">
        <v>318</v>
      </c>
      <c r="B806" s="122" t="s">
        <v>787</v>
      </c>
      <c r="C806" s="122" t="s">
        <v>304</v>
      </c>
      <c r="D806" s="122" t="s">
        <v>307</v>
      </c>
      <c r="E806" s="122"/>
      <c r="F806" s="122"/>
      <c r="G806" s="123" t="n">
        <f aca="false">G807</f>
        <v>11818.63982</v>
      </c>
      <c r="H806" s="123" t="n">
        <f aca="false">H807</f>
        <v>11163.89014</v>
      </c>
      <c r="I806" s="123" t="n">
        <f aca="false">H806/G806*100</f>
        <v>94.4600250961874</v>
      </c>
    </row>
    <row r="807" customFormat="false" ht="12.75" hidden="false" customHeight="false" outlineLevel="0" collapsed="false">
      <c r="A807" s="124" t="s">
        <v>306</v>
      </c>
      <c r="B807" s="125" t="s">
        <v>787</v>
      </c>
      <c r="C807" s="125" t="s">
        <v>304</v>
      </c>
      <c r="D807" s="125" t="s">
        <v>307</v>
      </c>
      <c r="E807" s="125" t="s">
        <v>319</v>
      </c>
      <c r="F807" s="125"/>
      <c r="G807" s="126" t="n">
        <f aca="false">G808</f>
        <v>11818.63982</v>
      </c>
      <c r="H807" s="126" t="n">
        <f aca="false">H808</f>
        <v>11163.89014</v>
      </c>
      <c r="I807" s="126" t="n">
        <f aca="false">H807/G807*100</f>
        <v>94.4600250961874</v>
      </c>
    </row>
    <row r="808" customFormat="false" ht="12.75" hidden="false" customHeight="false" outlineLevel="0" collapsed="false">
      <c r="A808" s="127" t="s">
        <v>309</v>
      </c>
      <c r="B808" s="122" t="s">
        <v>787</v>
      </c>
      <c r="C808" s="122" t="s">
        <v>304</v>
      </c>
      <c r="D808" s="122" t="s">
        <v>307</v>
      </c>
      <c r="E808" s="122" t="s">
        <v>320</v>
      </c>
      <c r="F808" s="122"/>
      <c r="G808" s="123" t="n">
        <f aca="false">G809+G812</f>
        <v>11818.63982</v>
      </c>
      <c r="H808" s="123" t="n">
        <f aca="false">H809+H812</f>
        <v>11163.89014</v>
      </c>
      <c r="I808" s="123" t="n">
        <f aca="false">H808/G808*100</f>
        <v>94.4600250961874</v>
      </c>
    </row>
    <row r="809" customFormat="false" ht="12.75" hidden="false" customHeight="false" outlineLevel="0" collapsed="false">
      <c r="A809" s="127" t="s">
        <v>312</v>
      </c>
      <c r="B809" s="122" t="s">
        <v>787</v>
      </c>
      <c r="C809" s="122" t="s">
        <v>304</v>
      </c>
      <c r="D809" s="122" t="s">
        <v>307</v>
      </c>
      <c r="E809" s="122" t="s">
        <v>322</v>
      </c>
      <c r="F809" s="122"/>
      <c r="G809" s="123" t="n">
        <f aca="false">G810</f>
        <v>11195.63982</v>
      </c>
      <c r="H809" s="123" t="n">
        <f aca="false">H810</f>
        <v>10544.40224</v>
      </c>
      <c r="I809" s="123" t="n">
        <f aca="false">H809/G809*100</f>
        <v>94.1831142259809</v>
      </c>
    </row>
    <row r="810" customFormat="false" ht="36" hidden="false" customHeight="false" outlineLevel="0" collapsed="false">
      <c r="A810" s="131" t="s">
        <v>314</v>
      </c>
      <c r="B810" s="132" t="s">
        <v>787</v>
      </c>
      <c r="C810" s="132" t="s">
        <v>304</v>
      </c>
      <c r="D810" s="132" t="s">
        <v>307</v>
      </c>
      <c r="E810" s="132" t="s">
        <v>322</v>
      </c>
      <c r="F810" s="132" t="s">
        <v>315</v>
      </c>
      <c r="G810" s="133" t="n">
        <f aca="false">G811</f>
        <v>11195.63982</v>
      </c>
      <c r="H810" s="133" t="n">
        <f aca="false">H811</f>
        <v>10544.40224</v>
      </c>
      <c r="I810" s="133" t="n">
        <f aca="false">H810/G810*100</f>
        <v>94.1831142259809</v>
      </c>
    </row>
    <row r="811" customFormat="false" ht="12.75" hidden="false" customHeight="false" outlineLevel="0" collapsed="false">
      <c r="A811" s="131" t="s">
        <v>316</v>
      </c>
      <c r="B811" s="132" t="s">
        <v>787</v>
      </c>
      <c r="C811" s="132" t="s">
        <v>304</v>
      </c>
      <c r="D811" s="132" t="s">
        <v>307</v>
      </c>
      <c r="E811" s="132" t="s">
        <v>322</v>
      </c>
      <c r="F811" s="132" t="s">
        <v>317</v>
      </c>
      <c r="G811" s="133" t="n">
        <f aca="false">11877-54.36018-627</f>
        <v>11195.63982</v>
      </c>
      <c r="H811" s="133" t="n">
        <v>10544.40224</v>
      </c>
      <c r="I811" s="133" t="n">
        <f aca="false">H811/G811*100</f>
        <v>94.1831142259809</v>
      </c>
    </row>
    <row r="812" customFormat="false" ht="12.75" hidden="false" customHeight="false" outlineLevel="0" collapsed="false">
      <c r="A812" s="121" t="s">
        <v>327</v>
      </c>
      <c r="B812" s="122" t="s">
        <v>787</v>
      </c>
      <c r="C812" s="122" t="s">
        <v>304</v>
      </c>
      <c r="D812" s="122" t="s">
        <v>307</v>
      </c>
      <c r="E812" s="122" t="s">
        <v>328</v>
      </c>
      <c r="F812" s="122"/>
      <c r="G812" s="123" t="n">
        <f aca="false">G813+G815</f>
        <v>623</v>
      </c>
      <c r="H812" s="123" t="n">
        <f aca="false">H813+H815</f>
        <v>619.4879</v>
      </c>
      <c r="I812" s="123" t="n">
        <f aca="false">H812/G812*100</f>
        <v>99.4362600321027</v>
      </c>
    </row>
    <row r="813" customFormat="false" ht="12.75" hidden="false" customHeight="false" outlineLevel="0" collapsed="false">
      <c r="A813" s="131" t="s">
        <v>329</v>
      </c>
      <c r="B813" s="132" t="s">
        <v>787</v>
      </c>
      <c r="C813" s="132" t="s">
        <v>304</v>
      </c>
      <c r="D813" s="132" t="s">
        <v>307</v>
      </c>
      <c r="E813" s="132" t="s">
        <v>328</v>
      </c>
      <c r="F813" s="132" t="s">
        <v>330</v>
      </c>
      <c r="G813" s="133" t="n">
        <f aca="false">G814</f>
        <v>618</v>
      </c>
      <c r="H813" s="133" t="n">
        <f aca="false">H814</f>
        <v>618</v>
      </c>
      <c r="I813" s="133" t="n">
        <f aca="false">H813/G813*100</f>
        <v>100</v>
      </c>
    </row>
    <row r="814" customFormat="false" ht="24" hidden="false" customHeight="false" outlineLevel="0" collapsed="false">
      <c r="A814" s="131" t="s">
        <v>331</v>
      </c>
      <c r="B814" s="132" t="s">
        <v>787</v>
      </c>
      <c r="C814" s="132" t="s">
        <v>304</v>
      </c>
      <c r="D814" s="132" t="s">
        <v>307</v>
      </c>
      <c r="E814" s="132" t="s">
        <v>328</v>
      </c>
      <c r="F814" s="132" t="s">
        <v>332</v>
      </c>
      <c r="G814" s="133" t="n">
        <v>618</v>
      </c>
      <c r="H814" s="133" t="n">
        <v>618</v>
      </c>
      <c r="I814" s="133" t="n">
        <f aca="false">H814/G814*100</f>
        <v>100</v>
      </c>
    </row>
    <row r="815" customFormat="false" ht="12.75" hidden="false" customHeight="false" outlineLevel="0" collapsed="false">
      <c r="A815" s="131" t="s">
        <v>333</v>
      </c>
      <c r="B815" s="132" t="s">
        <v>787</v>
      </c>
      <c r="C815" s="132" t="s">
        <v>304</v>
      </c>
      <c r="D815" s="132" t="s">
        <v>307</v>
      </c>
      <c r="E815" s="132" t="s">
        <v>328</v>
      </c>
      <c r="F815" s="132" t="s">
        <v>334</v>
      </c>
      <c r="G815" s="133" t="n">
        <f aca="false">G816</f>
        <v>5</v>
      </c>
      <c r="H815" s="133" t="n">
        <f aca="false">H816</f>
        <v>1.4879</v>
      </c>
      <c r="I815" s="133" t="n">
        <f aca="false">H815/G815*100</f>
        <v>29.758</v>
      </c>
    </row>
    <row r="816" customFormat="false" ht="12.75" hidden="false" customHeight="false" outlineLevel="0" collapsed="false">
      <c r="A816" s="131" t="s">
        <v>335</v>
      </c>
      <c r="B816" s="132" t="s">
        <v>787</v>
      </c>
      <c r="C816" s="132" t="s">
        <v>304</v>
      </c>
      <c r="D816" s="132" t="s">
        <v>307</v>
      </c>
      <c r="E816" s="132" t="s">
        <v>328</v>
      </c>
      <c r="F816" s="132" t="s">
        <v>336</v>
      </c>
      <c r="G816" s="133" t="n">
        <v>5</v>
      </c>
      <c r="H816" s="133" t="n">
        <v>1.4879</v>
      </c>
      <c r="I816" s="133" t="n">
        <f aca="false">H816/G816*100</f>
        <v>29.758</v>
      </c>
    </row>
    <row r="817" customFormat="false" ht="12.75" hidden="false" customHeight="false" outlineLevel="0" collapsed="false">
      <c r="A817" s="121" t="s">
        <v>350</v>
      </c>
      <c r="B817" s="122" t="s">
        <v>787</v>
      </c>
      <c r="C817" s="122" t="s">
        <v>304</v>
      </c>
      <c r="D817" s="122" t="s">
        <v>351</v>
      </c>
      <c r="E817" s="132"/>
      <c r="F817" s="122"/>
      <c r="G817" s="123" t="n">
        <f aca="false">G818</f>
        <v>1462.26018</v>
      </c>
      <c r="H817" s="123" t="n">
        <f aca="false">H818</f>
        <v>1434.66018</v>
      </c>
      <c r="I817" s="123" t="n">
        <f aca="false">H817/G817*100</f>
        <v>98.1125110033428</v>
      </c>
    </row>
    <row r="818" customFormat="false" ht="12.75" hidden="false" customHeight="false" outlineLevel="0" collapsed="false">
      <c r="A818" s="124" t="s">
        <v>306</v>
      </c>
      <c r="B818" s="125" t="s">
        <v>787</v>
      </c>
      <c r="C818" s="125" t="s">
        <v>304</v>
      </c>
      <c r="D818" s="125" t="s">
        <v>351</v>
      </c>
      <c r="E818" s="125" t="s">
        <v>319</v>
      </c>
      <c r="F818" s="125"/>
      <c r="G818" s="126" t="n">
        <f aca="false">G819</f>
        <v>1462.26018</v>
      </c>
      <c r="H818" s="126" t="n">
        <f aca="false">H819</f>
        <v>1434.66018</v>
      </c>
      <c r="I818" s="126" t="n">
        <f aca="false">H818/G818*100</f>
        <v>98.1125110033428</v>
      </c>
    </row>
    <row r="819" customFormat="false" ht="12.75" hidden="false" customHeight="false" outlineLevel="0" collapsed="false">
      <c r="A819" s="121" t="s">
        <v>309</v>
      </c>
      <c r="B819" s="122" t="s">
        <v>787</v>
      </c>
      <c r="C819" s="122" t="s">
        <v>304</v>
      </c>
      <c r="D819" s="122" t="s">
        <v>351</v>
      </c>
      <c r="E819" s="122" t="s">
        <v>320</v>
      </c>
      <c r="F819" s="187"/>
      <c r="G819" s="123" t="n">
        <f aca="false">G820+G823+G826</f>
        <v>1462.26018</v>
      </c>
      <c r="H819" s="123" t="n">
        <f aca="false">H820+H823+H826</f>
        <v>1434.66018</v>
      </c>
      <c r="I819" s="123" t="n">
        <f aca="false">H819/G819*100</f>
        <v>98.1125110033428</v>
      </c>
    </row>
    <row r="820" customFormat="false" ht="24" hidden="false" customHeight="false" outlineLevel="0" collapsed="false">
      <c r="A820" s="142" t="s">
        <v>788</v>
      </c>
      <c r="B820" s="129" t="s">
        <v>787</v>
      </c>
      <c r="C820" s="129" t="s">
        <v>304</v>
      </c>
      <c r="D820" s="129" t="s">
        <v>351</v>
      </c>
      <c r="E820" s="129" t="s">
        <v>789</v>
      </c>
      <c r="F820" s="157"/>
      <c r="G820" s="130" t="n">
        <f aca="false">G821</f>
        <v>1250</v>
      </c>
      <c r="H820" s="130" t="n">
        <f aca="false">H821</f>
        <v>1222.4</v>
      </c>
      <c r="I820" s="126" t="n">
        <f aca="false">H820/G820*100</f>
        <v>97.792</v>
      </c>
    </row>
    <row r="821" customFormat="false" ht="12.75" hidden="false" customHeight="false" outlineLevel="0" collapsed="false">
      <c r="A821" s="131" t="s">
        <v>329</v>
      </c>
      <c r="B821" s="132" t="s">
        <v>787</v>
      </c>
      <c r="C821" s="132" t="s">
        <v>304</v>
      </c>
      <c r="D821" s="132" t="s">
        <v>351</v>
      </c>
      <c r="E821" s="132" t="s">
        <v>789</v>
      </c>
      <c r="F821" s="151" t="n">
        <v>200</v>
      </c>
      <c r="G821" s="133" t="n">
        <f aca="false">G822</f>
        <v>1250</v>
      </c>
      <c r="H821" s="133" t="n">
        <f aca="false">H822</f>
        <v>1222.4</v>
      </c>
      <c r="I821" s="133" t="n">
        <f aca="false">H821/G821*100</f>
        <v>97.792</v>
      </c>
    </row>
    <row r="822" customFormat="false" ht="24" hidden="false" customHeight="false" outlineLevel="0" collapsed="false">
      <c r="A822" s="131" t="s">
        <v>331</v>
      </c>
      <c r="B822" s="151" t="n">
        <v>611</v>
      </c>
      <c r="C822" s="132" t="s">
        <v>304</v>
      </c>
      <c r="D822" s="132" t="s">
        <v>351</v>
      </c>
      <c r="E822" s="132" t="s">
        <v>789</v>
      </c>
      <c r="F822" s="132" t="s">
        <v>332</v>
      </c>
      <c r="G822" s="133" t="n">
        <f aca="false">1500-250</f>
        <v>1250</v>
      </c>
      <c r="H822" s="133" t="n">
        <v>1222.4</v>
      </c>
      <c r="I822" s="133" t="n">
        <f aca="false">H822/G822*100</f>
        <v>97.792</v>
      </c>
    </row>
    <row r="823" customFormat="false" ht="12.75" hidden="false" customHeight="false" outlineLevel="0" collapsed="false">
      <c r="A823" s="128" t="s">
        <v>790</v>
      </c>
      <c r="B823" s="125" t="s">
        <v>787</v>
      </c>
      <c r="C823" s="125" t="s">
        <v>304</v>
      </c>
      <c r="D823" s="125" t="s">
        <v>351</v>
      </c>
      <c r="E823" s="125" t="s">
        <v>791</v>
      </c>
      <c r="F823" s="125"/>
      <c r="G823" s="126" t="n">
        <f aca="false">G824</f>
        <v>157.9</v>
      </c>
      <c r="H823" s="126" t="n">
        <f aca="false">H824</f>
        <v>157.9</v>
      </c>
      <c r="I823" s="126" t="n">
        <f aca="false">H823/G823*100</f>
        <v>100</v>
      </c>
    </row>
    <row r="824" customFormat="false" ht="12.75" hidden="false" customHeight="false" outlineLevel="0" collapsed="false">
      <c r="A824" s="131" t="s">
        <v>329</v>
      </c>
      <c r="B824" s="132" t="s">
        <v>787</v>
      </c>
      <c r="C824" s="132" t="s">
        <v>304</v>
      </c>
      <c r="D824" s="132" t="s">
        <v>351</v>
      </c>
      <c r="E824" s="132" t="s">
        <v>791</v>
      </c>
      <c r="F824" s="151" t="n">
        <v>200</v>
      </c>
      <c r="G824" s="133" t="n">
        <f aca="false">G825</f>
        <v>157.9</v>
      </c>
      <c r="H824" s="133" t="n">
        <f aca="false">H825</f>
        <v>157.9</v>
      </c>
      <c r="I824" s="133" t="n">
        <f aca="false">H824/G824*100</f>
        <v>100</v>
      </c>
    </row>
    <row r="825" customFormat="false" ht="24" hidden="false" customHeight="false" outlineLevel="0" collapsed="false">
      <c r="A825" s="131" t="s">
        <v>331</v>
      </c>
      <c r="B825" s="151" t="n">
        <v>611</v>
      </c>
      <c r="C825" s="132" t="s">
        <v>304</v>
      </c>
      <c r="D825" s="132" t="s">
        <v>351</v>
      </c>
      <c r="E825" s="132" t="s">
        <v>791</v>
      </c>
      <c r="F825" s="132" t="s">
        <v>332</v>
      </c>
      <c r="G825" s="133" t="n">
        <f aca="false">300-142.1</f>
        <v>157.9</v>
      </c>
      <c r="H825" s="133" t="n">
        <v>157.9</v>
      </c>
      <c r="I825" s="133" t="n">
        <f aca="false">H825/G825*100</f>
        <v>100</v>
      </c>
    </row>
    <row r="826" customFormat="false" ht="12.75" hidden="false" customHeight="false" outlineLevel="0" collapsed="false">
      <c r="A826" s="128" t="s">
        <v>361</v>
      </c>
      <c r="B826" s="125" t="s">
        <v>787</v>
      </c>
      <c r="C826" s="125" t="s">
        <v>304</v>
      </c>
      <c r="D826" s="125" t="s">
        <v>351</v>
      </c>
      <c r="E826" s="168" t="s">
        <v>362</v>
      </c>
      <c r="F826" s="125"/>
      <c r="G826" s="126" t="n">
        <f aca="false">G827</f>
        <v>54.36018</v>
      </c>
      <c r="H826" s="126" t="n">
        <f aca="false">H827</f>
        <v>54.36018</v>
      </c>
      <c r="I826" s="126" t="n">
        <f aca="false">H826/G826*100</f>
        <v>100</v>
      </c>
    </row>
    <row r="827" customFormat="false" ht="12.75" hidden="false" customHeight="false" outlineLevel="0" collapsed="false">
      <c r="A827" s="131" t="s">
        <v>333</v>
      </c>
      <c r="B827" s="132" t="s">
        <v>787</v>
      </c>
      <c r="C827" s="132" t="s">
        <v>304</v>
      </c>
      <c r="D827" s="132" t="s">
        <v>351</v>
      </c>
      <c r="E827" s="150" t="s">
        <v>362</v>
      </c>
      <c r="F827" s="132" t="s">
        <v>334</v>
      </c>
      <c r="G827" s="133" t="n">
        <f aca="false">G828</f>
        <v>54.36018</v>
      </c>
      <c r="H827" s="133" t="n">
        <f aca="false">H828</f>
        <v>54.36018</v>
      </c>
      <c r="I827" s="133" t="n">
        <f aca="false">H827/G827*100</f>
        <v>100</v>
      </c>
    </row>
    <row r="828" customFormat="false" ht="12.75" hidden="false" customHeight="false" outlineLevel="0" collapsed="false">
      <c r="A828" s="131" t="s">
        <v>363</v>
      </c>
      <c r="B828" s="132" t="s">
        <v>787</v>
      </c>
      <c r="C828" s="132" t="s">
        <v>304</v>
      </c>
      <c r="D828" s="132" t="s">
        <v>351</v>
      </c>
      <c r="E828" s="150" t="s">
        <v>362</v>
      </c>
      <c r="F828" s="132" t="s">
        <v>364</v>
      </c>
      <c r="G828" s="133" t="n">
        <v>54.36018</v>
      </c>
      <c r="H828" s="133" t="n">
        <v>54.36018</v>
      </c>
      <c r="I828" s="133" t="n">
        <f aca="false">H828/G828*100</f>
        <v>100</v>
      </c>
    </row>
    <row r="829" customFormat="false" ht="12.75" hidden="false" customHeight="false" outlineLevel="0" collapsed="false">
      <c r="A829" s="121" t="s">
        <v>424</v>
      </c>
      <c r="B829" s="122" t="s">
        <v>787</v>
      </c>
      <c r="C829" s="122" t="s">
        <v>307</v>
      </c>
      <c r="D829" s="122" t="s">
        <v>305</v>
      </c>
      <c r="E829" s="122"/>
      <c r="F829" s="122"/>
      <c r="G829" s="123" t="n">
        <f aca="false">G830</f>
        <v>3300</v>
      </c>
      <c r="H829" s="123" t="n">
        <f aca="false">H830</f>
        <v>1024.75</v>
      </c>
      <c r="I829" s="123" t="n">
        <f aca="false">H829/G829*100</f>
        <v>31.0530303030303</v>
      </c>
    </row>
    <row r="830" customFormat="false" ht="12.75" hidden="false" customHeight="false" outlineLevel="0" collapsed="false">
      <c r="A830" s="121" t="s">
        <v>429</v>
      </c>
      <c r="B830" s="122" t="s">
        <v>787</v>
      </c>
      <c r="C830" s="122" t="s">
        <v>307</v>
      </c>
      <c r="D830" s="122" t="s">
        <v>430</v>
      </c>
      <c r="E830" s="125"/>
      <c r="F830" s="125"/>
      <c r="G830" s="123" t="n">
        <f aca="false">G831</f>
        <v>3300</v>
      </c>
      <c r="H830" s="123" t="n">
        <f aca="false">H831</f>
        <v>1024.75</v>
      </c>
      <c r="I830" s="123" t="n">
        <f aca="false">H830/G830*100</f>
        <v>31.0530303030303</v>
      </c>
    </row>
    <row r="831" customFormat="false" ht="12.75" hidden="false" customHeight="false" outlineLevel="0" collapsed="false">
      <c r="A831" s="124" t="s">
        <v>306</v>
      </c>
      <c r="B831" s="125" t="s">
        <v>787</v>
      </c>
      <c r="C831" s="125" t="s">
        <v>307</v>
      </c>
      <c r="D831" s="125" t="s">
        <v>430</v>
      </c>
      <c r="E831" s="125" t="s">
        <v>319</v>
      </c>
      <c r="F831" s="125"/>
      <c r="G831" s="126" t="n">
        <f aca="false">G832</f>
        <v>3300</v>
      </c>
      <c r="H831" s="126" t="n">
        <f aca="false">H832</f>
        <v>1024.75</v>
      </c>
      <c r="I831" s="126" t="n">
        <f aca="false">H831/G831*100</f>
        <v>31.0530303030303</v>
      </c>
    </row>
    <row r="832" customFormat="false" ht="12.75" hidden="false" customHeight="false" outlineLevel="0" collapsed="false">
      <c r="A832" s="121" t="s">
        <v>309</v>
      </c>
      <c r="B832" s="149" t="n">
        <v>611</v>
      </c>
      <c r="C832" s="122" t="s">
        <v>307</v>
      </c>
      <c r="D832" s="122" t="s">
        <v>430</v>
      </c>
      <c r="E832" s="122" t="s">
        <v>320</v>
      </c>
      <c r="F832" s="122"/>
      <c r="G832" s="123" t="n">
        <f aca="false">G833+G836</f>
        <v>3300</v>
      </c>
      <c r="H832" s="123" t="n">
        <f aca="false">H833+H836</f>
        <v>1024.75</v>
      </c>
      <c r="I832" s="123" t="n">
        <f aca="false">H832/G832*100</f>
        <v>31.0530303030303</v>
      </c>
    </row>
    <row r="833" s="140" customFormat="true" ht="12.75" hidden="false" customHeight="false" outlineLevel="0" collapsed="false">
      <c r="A833" s="142" t="s">
        <v>792</v>
      </c>
      <c r="B833" s="157" t="n">
        <v>611</v>
      </c>
      <c r="C833" s="129" t="s">
        <v>307</v>
      </c>
      <c r="D833" s="129" t="s">
        <v>430</v>
      </c>
      <c r="E833" s="129" t="s">
        <v>793</v>
      </c>
      <c r="F833" s="129"/>
      <c r="G833" s="130" t="n">
        <f aca="false">G834</f>
        <v>3200</v>
      </c>
      <c r="H833" s="130" t="n">
        <f aca="false">H834</f>
        <v>924.75</v>
      </c>
      <c r="I833" s="130" t="n">
        <f aca="false">H833/G833*100</f>
        <v>28.8984375</v>
      </c>
    </row>
    <row r="834" customFormat="false" ht="12.75" hidden="false" customHeight="false" outlineLevel="0" collapsed="false">
      <c r="A834" s="131" t="s">
        <v>329</v>
      </c>
      <c r="B834" s="132" t="s">
        <v>787</v>
      </c>
      <c r="C834" s="132" t="s">
        <v>307</v>
      </c>
      <c r="D834" s="132" t="s">
        <v>430</v>
      </c>
      <c r="E834" s="132" t="s">
        <v>793</v>
      </c>
      <c r="F834" s="151" t="n">
        <v>200</v>
      </c>
      <c r="G834" s="133" t="n">
        <f aca="false">G835</f>
        <v>3200</v>
      </c>
      <c r="H834" s="133" t="n">
        <f aca="false">H835</f>
        <v>924.75</v>
      </c>
      <c r="I834" s="133" t="n">
        <f aca="false">H834/G834*100</f>
        <v>28.8984375</v>
      </c>
    </row>
    <row r="835" customFormat="false" ht="24" hidden="false" customHeight="false" outlineLevel="0" collapsed="false">
      <c r="A835" s="131" t="s">
        <v>331</v>
      </c>
      <c r="B835" s="151" t="n">
        <v>611</v>
      </c>
      <c r="C835" s="132" t="s">
        <v>307</v>
      </c>
      <c r="D835" s="132" t="s">
        <v>430</v>
      </c>
      <c r="E835" s="132" t="s">
        <v>793</v>
      </c>
      <c r="F835" s="132" t="s">
        <v>332</v>
      </c>
      <c r="G835" s="133" t="n">
        <f aca="false">5000-1800</f>
        <v>3200</v>
      </c>
      <c r="H835" s="133" t="n">
        <v>924.75</v>
      </c>
      <c r="I835" s="133" t="n">
        <f aca="false">H835/G835*100</f>
        <v>28.8984375</v>
      </c>
    </row>
    <row r="836" customFormat="false" ht="12.75" hidden="false" customHeight="false" outlineLevel="0" collapsed="false">
      <c r="A836" s="142" t="s">
        <v>794</v>
      </c>
      <c r="B836" s="157" t="n">
        <v>611</v>
      </c>
      <c r="C836" s="129" t="s">
        <v>307</v>
      </c>
      <c r="D836" s="129" t="s">
        <v>430</v>
      </c>
      <c r="E836" s="129" t="s">
        <v>795</v>
      </c>
      <c r="F836" s="129"/>
      <c r="G836" s="130" t="n">
        <f aca="false">G837</f>
        <v>100</v>
      </c>
      <c r="H836" s="130" t="n">
        <f aca="false">H837</f>
        <v>100</v>
      </c>
      <c r="I836" s="126" t="n">
        <f aca="false">H836/G836*100</f>
        <v>100</v>
      </c>
    </row>
    <row r="837" customFormat="false" ht="12.75" hidden="false" customHeight="false" outlineLevel="0" collapsed="false">
      <c r="A837" s="131" t="s">
        <v>675</v>
      </c>
      <c r="B837" s="151" t="n">
        <v>611</v>
      </c>
      <c r="C837" s="132" t="s">
        <v>307</v>
      </c>
      <c r="D837" s="132" t="s">
        <v>430</v>
      </c>
      <c r="E837" s="132" t="s">
        <v>795</v>
      </c>
      <c r="F837" s="132" t="s">
        <v>670</v>
      </c>
      <c r="G837" s="133" t="n">
        <f aca="false">G838</f>
        <v>100</v>
      </c>
      <c r="H837" s="133" t="n">
        <f aca="false">H838</f>
        <v>100</v>
      </c>
      <c r="I837" s="133" t="n">
        <f aca="false">H837/G837*100</f>
        <v>100</v>
      </c>
    </row>
    <row r="838" customFormat="false" ht="12.75" hidden="false" customHeight="false" outlineLevel="0" collapsed="false">
      <c r="A838" s="131" t="s">
        <v>796</v>
      </c>
      <c r="B838" s="151" t="n">
        <v>611</v>
      </c>
      <c r="C838" s="132" t="s">
        <v>307</v>
      </c>
      <c r="D838" s="132" t="s">
        <v>430</v>
      </c>
      <c r="E838" s="132" t="s">
        <v>795</v>
      </c>
      <c r="F838" s="132" t="s">
        <v>797</v>
      </c>
      <c r="G838" s="133" t="n">
        <f aca="false">1000+1150-1050-1000</f>
        <v>100</v>
      </c>
      <c r="H838" s="133" t="n">
        <v>100</v>
      </c>
      <c r="I838" s="133" t="n">
        <f aca="false">H838/G838*100</f>
        <v>100</v>
      </c>
    </row>
    <row r="839" customFormat="false" ht="15.75" hidden="false" customHeight="false" outlineLevel="0" collapsed="false">
      <c r="A839" s="118" t="s">
        <v>798</v>
      </c>
      <c r="B839" s="163" t="s">
        <v>799</v>
      </c>
      <c r="C839" s="163"/>
      <c r="D839" s="163"/>
      <c r="E839" s="163"/>
      <c r="F839" s="163"/>
      <c r="G839" s="164" t="n">
        <f aca="false">G848+G933+G840</f>
        <v>2231932.223</v>
      </c>
      <c r="H839" s="164" t="n">
        <f aca="false">H848+H933+H840</f>
        <v>2186917.99299</v>
      </c>
      <c r="I839" s="164" t="n">
        <f aca="false">H839/G839*100</f>
        <v>97.983172179418</v>
      </c>
    </row>
    <row r="840" customFormat="false" ht="12.75" hidden="false" customHeight="false" outlineLevel="0" collapsed="false">
      <c r="A840" s="121" t="s">
        <v>424</v>
      </c>
      <c r="B840" s="122" t="s">
        <v>799</v>
      </c>
      <c r="C840" s="122" t="s">
        <v>307</v>
      </c>
      <c r="D840" s="122" t="s">
        <v>305</v>
      </c>
      <c r="E840" s="122"/>
      <c r="F840" s="122"/>
      <c r="G840" s="123" t="n">
        <f aca="false">G841</f>
        <v>145.38</v>
      </c>
      <c r="H840" s="138" t="n">
        <f aca="false">H841</f>
        <v>0</v>
      </c>
      <c r="I840" s="138" t="n">
        <f aca="false">H840/G840*100</f>
        <v>0</v>
      </c>
    </row>
    <row r="841" customFormat="false" ht="12.75" hidden="false" customHeight="false" outlineLevel="0" collapsed="false">
      <c r="A841" s="121" t="s">
        <v>425</v>
      </c>
      <c r="B841" s="122" t="s">
        <v>799</v>
      </c>
      <c r="C841" s="122" t="s">
        <v>307</v>
      </c>
      <c r="D841" s="122" t="s">
        <v>304</v>
      </c>
      <c r="E841" s="122"/>
      <c r="F841" s="122"/>
      <c r="G841" s="123" t="n">
        <f aca="false">G842</f>
        <v>145.38</v>
      </c>
      <c r="H841" s="138" t="n">
        <f aca="false">H842</f>
        <v>0</v>
      </c>
      <c r="I841" s="138" t="n">
        <f aca="false">H841/G841*100</f>
        <v>0</v>
      </c>
    </row>
    <row r="842" customFormat="false" ht="12.75" hidden="false" customHeight="false" outlineLevel="0" collapsed="false">
      <c r="A842" s="124" t="s">
        <v>306</v>
      </c>
      <c r="B842" s="125" t="s">
        <v>799</v>
      </c>
      <c r="C842" s="125" t="s">
        <v>307</v>
      </c>
      <c r="D842" s="125" t="s">
        <v>304</v>
      </c>
      <c r="E842" s="125" t="s">
        <v>319</v>
      </c>
      <c r="F842" s="122"/>
      <c r="G842" s="126" t="n">
        <f aca="false">G843</f>
        <v>145.38</v>
      </c>
      <c r="H842" s="139" t="n">
        <f aca="false">H843</f>
        <v>0</v>
      </c>
      <c r="I842" s="139" t="n">
        <f aca="false">H842/G842*100</f>
        <v>0</v>
      </c>
    </row>
    <row r="843" customFormat="false" ht="12.75" hidden="false" customHeight="false" outlineLevel="0" collapsed="false">
      <c r="A843" s="121" t="s">
        <v>309</v>
      </c>
      <c r="B843" s="149" t="n">
        <v>612</v>
      </c>
      <c r="C843" s="122" t="s">
        <v>307</v>
      </c>
      <c r="D843" s="122" t="s">
        <v>304</v>
      </c>
      <c r="E843" s="122" t="s">
        <v>320</v>
      </c>
      <c r="F843" s="122"/>
      <c r="G843" s="123" t="n">
        <f aca="false">G844</f>
        <v>145.38</v>
      </c>
      <c r="H843" s="138" t="n">
        <f aca="false">H844</f>
        <v>0</v>
      </c>
      <c r="I843" s="138" t="n">
        <f aca="false">H843/G843*100</f>
        <v>0</v>
      </c>
    </row>
    <row r="844" customFormat="false" ht="24" hidden="false" customHeight="false" outlineLevel="0" collapsed="false">
      <c r="A844" s="128" t="s">
        <v>426</v>
      </c>
      <c r="B844" s="125" t="s">
        <v>799</v>
      </c>
      <c r="C844" s="125" t="s">
        <v>307</v>
      </c>
      <c r="D844" s="125" t="s">
        <v>304</v>
      </c>
      <c r="E844" s="125" t="s">
        <v>427</v>
      </c>
      <c r="F844" s="125"/>
      <c r="G844" s="126" t="n">
        <f aca="false">G845</f>
        <v>145.38</v>
      </c>
      <c r="H844" s="139" t="n">
        <f aca="false">H845</f>
        <v>0</v>
      </c>
      <c r="I844" s="139" t="n">
        <f aca="false">H844/G844*100</f>
        <v>0</v>
      </c>
    </row>
    <row r="845" customFormat="false" ht="24" hidden="false" customHeight="false" outlineLevel="0" collapsed="false">
      <c r="A845" s="131" t="s">
        <v>437</v>
      </c>
      <c r="B845" s="132" t="s">
        <v>799</v>
      </c>
      <c r="C845" s="132" t="s">
        <v>307</v>
      </c>
      <c r="D845" s="132" t="s">
        <v>304</v>
      </c>
      <c r="E845" s="132" t="s">
        <v>428</v>
      </c>
      <c r="F845" s="132" t="s">
        <v>438</v>
      </c>
      <c r="G845" s="133" t="n">
        <f aca="false">G846+G847</f>
        <v>145.38</v>
      </c>
      <c r="H845" s="134" t="n">
        <f aca="false">H846+H847</f>
        <v>0</v>
      </c>
      <c r="I845" s="134" t="n">
        <f aca="false">H845/G845*100</f>
        <v>0</v>
      </c>
    </row>
    <row r="846" customFormat="false" ht="12.75" hidden="false" customHeight="false" outlineLevel="0" collapsed="false">
      <c r="A846" s="131" t="s">
        <v>484</v>
      </c>
      <c r="B846" s="132" t="s">
        <v>799</v>
      </c>
      <c r="C846" s="132" t="s">
        <v>307</v>
      </c>
      <c r="D846" s="132" t="s">
        <v>304</v>
      </c>
      <c r="E846" s="132" t="s">
        <v>428</v>
      </c>
      <c r="F846" s="132" t="s">
        <v>150</v>
      </c>
      <c r="G846" s="133" t="n">
        <v>72.69</v>
      </c>
      <c r="H846" s="134" t="n">
        <v>0</v>
      </c>
      <c r="I846" s="134" t="n">
        <f aca="false">H846/G846*100</f>
        <v>0</v>
      </c>
    </row>
    <row r="847" customFormat="false" ht="12.75" hidden="false" customHeight="false" outlineLevel="0" collapsed="false">
      <c r="A847" s="131" t="s">
        <v>508</v>
      </c>
      <c r="B847" s="132" t="s">
        <v>799</v>
      </c>
      <c r="C847" s="132" t="s">
        <v>307</v>
      </c>
      <c r="D847" s="132" t="s">
        <v>304</v>
      </c>
      <c r="E847" s="132" t="s">
        <v>428</v>
      </c>
      <c r="F847" s="86" t="s">
        <v>509</v>
      </c>
      <c r="G847" s="188" t="n">
        <v>72.69</v>
      </c>
      <c r="H847" s="189" t="n">
        <v>0</v>
      </c>
      <c r="I847" s="134" t="n">
        <f aca="false">H847/G847*100</f>
        <v>0</v>
      </c>
    </row>
    <row r="848" customFormat="false" ht="12.75" hidden="false" customHeight="false" outlineLevel="0" collapsed="false">
      <c r="A848" s="121" t="s">
        <v>493</v>
      </c>
      <c r="B848" s="122" t="s">
        <v>799</v>
      </c>
      <c r="C848" s="122" t="s">
        <v>338</v>
      </c>
      <c r="D848" s="122" t="s">
        <v>305</v>
      </c>
      <c r="E848" s="122"/>
      <c r="F848" s="122"/>
      <c r="G848" s="123" t="n">
        <f aca="false">G849+G866+G881+G894</f>
        <v>2155629.258</v>
      </c>
      <c r="H848" s="123" t="n">
        <f aca="false">H849+H866+H881+H894</f>
        <v>2117606.6464</v>
      </c>
      <c r="I848" s="123" t="n">
        <f aca="false">H848/G848*100</f>
        <v>98.2361247204783</v>
      </c>
    </row>
    <row r="849" customFormat="false" ht="12.75" hidden="false" customHeight="false" outlineLevel="0" collapsed="false">
      <c r="A849" s="121" t="s">
        <v>704</v>
      </c>
      <c r="B849" s="122" t="s">
        <v>799</v>
      </c>
      <c r="C849" s="122" t="s">
        <v>338</v>
      </c>
      <c r="D849" s="122" t="s">
        <v>304</v>
      </c>
      <c r="E849" s="122"/>
      <c r="F849" s="122"/>
      <c r="G849" s="123" t="n">
        <f aca="false">G850</f>
        <v>959956.962</v>
      </c>
      <c r="H849" s="123" t="n">
        <f aca="false">H850</f>
        <v>945318.80656</v>
      </c>
      <c r="I849" s="123" t="n">
        <f aca="false">H849/G849*100</f>
        <v>98.4751237795596</v>
      </c>
    </row>
    <row r="850" customFormat="false" ht="15" hidden="false" customHeight="true" outlineLevel="0" collapsed="false">
      <c r="A850" s="143" t="s">
        <v>800</v>
      </c>
      <c r="B850" s="119" t="s">
        <v>799</v>
      </c>
      <c r="C850" s="119" t="s">
        <v>338</v>
      </c>
      <c r="D850" s="119" t="s">
        <v>304</v>
      </c>
      <c r="E850" s="119" t="s">
        <v>801</v>
      </c>
      <c r="F850" s="119"/>
      <c r="G850" s="120" t="n">
        <f aca="false">G851</f>
        <v>959956.962</v>
      </c>
      <c r="H850" s="120" t="n">
        <f aca="false">H851</f>
        <v>945318.80656</v>
      </c>
      <c r="I850" s="120" t="n">
        <f aca="false">H850/G850*100</f>
        <v>98.4751237795596</v>
      </c>
    </row>
    <row r="851" customFormat="false" ht="12.75" hidden="false" customHeight="false" outlineLevel="0" collapsed="false">
      <c r="A851" s="121" t="s">
        <v>802</v>
      </c>
      <c r="B851" s="122" t="s">
        <v>799</v>
      </c>
      <c r="C851" s="122" t="s">
        <v>338</v>
      </c>
      <c r="D851" s="122" t="s">
        <v>304</v>
      </c>
      <c r="E851" s="122" t="s">
        <v>803</v>
      </c>
      <c r="F851" s="122"/>
      <c r="G851" s="123" t="n">
        <f aca="false">G852+G856+G860+G863</f>
        <v>959956.962</v>
      </c>
      <c r="H851" s="123" t="n">
        <f aca="false">H852+H856+H860+H863</f>
        <v>945318.80656</v>
      </c>
      <c r="I851" s="123" t="n">
        <f aca="false">H851/G851*100</f>
        <v>98.4751237795596</v>
      </c>
    </row>
    <row r="852" customFormat="false" ht="24" hidden="false" customHeight="false" outlineLevel="0" collapsed="false">
      <c r="A852" s="128" t="s">
        <v>804</v>
      </c>
      <c r="B852" s="125" t="s">
        <v>799</v>
      </c>
      <c r="C852" s="125" t="s">
        <v>338</v>
      </c>
      <c r="D852" s="125" t="s">
        <v>304</v>
      </c>
      <c r="E852" s="125" t="s">
        <v>805</v>
      </c>
      <c r="F852" s="125"/>
      <c r="G852" s="126" t="n">
        <f aca="false">G853</f>
        <v>362973.498</v>
      </c>
      <c r="H852" s="126" t="n">
        <f aca="false">H853</f>
        <v>348335.34256</v>
      </c>
      <c r="I852" s="126" t="n">
        <f aca="false">H852/G852*100</f>
        <v>95.9671558610596</v>
      </c>
    </row>
    <row r="853" customFormat="false" ht="24" hidden="false" customHeight="false" outlineLevel="0" collapsed="false">
      <c r="A853" s="131" t="s">
        <v>437</v>
      </c>
      <c r="B853" s="132" t="s">
        <v>799</v>
      </c>
      <c r="C853" s="132" t="s">
        <v>338</v>
      </c>
      <c r="D853" s="132" t="s">
        <v>304</v>
      </c>
      <c r="E853" s="132" t="s">
        <v>806</v>
      </c>
      <c r="F853" s="132" t="s">
        <v>438</v>
      </c>
      <c r="G853" s="133" t="n">
        <f aca="false">G854+G855</f>
        <v>362973.498</v>
      </c>
      <c r="H853" s="133" t="n">
        <f aca="false">H854+H855</f>
        <v>348335.34256</v>
      </c>
      <c r="I853" s="133" t="n">
        <f aca="false">H853/G853*100</f>
        <v>95.9671558610596</v>
      </c>
    </row>
    <row r="854" customFormat="false" ht="12.75" hidden="false" customHeight="false" outlineLevel="0" collapsed="false">
      <c r="A854" s="131" t="s">
        <v>484</v>
      </c>
      <c r="B854" s="150" t="n">
        <v>612</v>
      </c>
      <c r="C854" s="132" t="s">
        <v>338</v>
      </c>
      <c r="D854" s="132" t="s">
        <v>304</v>
      </c>
      <c r="E854" s="132" t="s">
        <v>806</v>
      </c>
      <c r="F854" s="132" t="s">
        <v>150</v>
      </c>
      <c r="G854" s="133" t="n">
        <f aca="false">280806.1-600-1150-300-745.351+1050+26686.215+750-6450+10000-834+32632-2500-390.4-60</f>
        <v>338894.564</v>
      </c>
      <c r="H854" s="133" t="n">
        <v>325294.86964</v>
      </c>
      <c r="I854" s="133" t="n">
        <f aca="false">H854/G854*100</f>
        <v>95.9870426366591</v>
      </c>
    </row>
    <row r="855" customFormat="false" ht="12.75" hidden="false" customHeight="false" outlineLevel="0" collapsed="false">
      <c r="A855" s="131" t="s">
        <v>508</v>
      </c>
      <c r="B855" s="150" t="n">
        <v>612</v>
      </c>
      <c r="C855" s="132" t="s">
        <v>338</v>
      </c>
      <c r="D855" s="132" t="s">
        <v>304</v>
      </c>
      <c r="E855" s="132" t="s">
        <v>806</v>
      </c>
      <c r="F855" s="132" t="s">
        <v>509</v>
      </c>
      <c r="G855" s="133" t="n">
        <f aca="false">19400-6.766+60.3-400+741+834+3000+390.4+60</f>
        <v>24078.934</v>
      </c>
      <c r="H855" s="133" t="n">
        <v>23040.47292</v>
      </c>
      <c r="I855" s="133" t="n">
        <f aca="false">H855/G855*100</f>
        <v>95.6872630657154</v>
      </c>
    </row>
    <row r="856" customFormat="false" ht="48" hidden="false" customHeight="false" outlineLevel="0" collapsed="false">
      <c r="A856" s="128" t="s">
        <v>807</v>
      </c>
      <c r="B856" s="168" t="n">
        <v>612</v>
      </c>
      <c r="C856" s="125" t="s">
        <v>338</v>
      </c>
      <c r="D856" s="125" t="s">
        <v>304</v>
      </c>
      <c r="E856" s="125" t="s">
        <v>808</v>
      </c>
      <c r="F856" s="125"/>
      <c r="G856" s="126" t="n">
        <f aca="false">G857</f>
        <v>590983.464</v>
      </c>
      <c r="H856" s="126" t="n">
        <f aca="false">H857</f>
        <v>590983.464</v>
      </c>
      <c r="I856" s="126" t="n">
        <f aca="false">H856/G856*100</f>
        <v>100</v>
      </c>
    </row>
    <row r="857" customFormat="false" ht="24" hidden="false" customHeight="false" outlineLevel="0" collapsed="false">
      <c r="A857" s="131" t="s">
        <v>437</v>
      </c>
      <c r="B857" s="150" t="n">
        <v>612</v>
      </c>
      <c r="C857" s="132" t="s">
        <v>338</v>
      </c>
      <c r="D857" s="132" t="s">
        <v>304</v>
      </c>
      <c r="E857" s="132" t="s">
        <v>808</v>
      </c>
      <c r="F857" s="132" t="s">
        <v>438</v>
      </c>
      <c r="G857" s="133" t="n">
        <f aca="false">G858+G859</f>
        <v>590983.464</v>
      </c>
      <c r="H857" s="133" t="n">
        <f aca="false">H858+H859</f>
        <v>590983.464</v>
      </c>
      <c r="I857" s="133" t="n">
        <f aca="false">H857/G857*100</f>
        <v>100</v>
      </c>
    </row>
    <row r="858" customFormat="false" ht="12.75" hidden="false" customHeight="false" outlineLevel="0" collapsed="false">
      <c r="A858" s="131" t="s">
        <v>484</v>
      </c>
      <c r="B858" s="150" t="n">
        <v>612</v>
      </c>
      <c r="C858" s="132" t="s">
        <v>338</v>
      </c>
      <c r="D858" s="132" t="s">
        <v>304</v>
      </c>
      <c r="E858" s="132" t="s">
        <v>808</v>
      </c>
      <c r="F858" s="132" t="s">
        <v>150</v>
      </c>
      <c r="G858" s="133" t="n">
        <f aca="false">527055+4927-3000-900-3883.536+30310.457-1139.61994</f>
        <v>553369.30106</v>
      </c>
      <c r="H858" s="133" t="n">
        <v>553369.30106</v>
      </c>
      <c r="I858" s="133" t="n">
        <f aca="false">H858/G858*100</f>
        <v>100</v>
      </c>
    </row>
    <row r="859" customFormat="false" ht="12.75" hidden="false" customHeight="false" outlineLevel="0" collapsed="false">
      <c r="A859" s="131" t="s">
        <v>508</v>
      </c>
      <c r="B859" s="150" t="n">
        <v>612</v>
      </c>
      <c r="C859" s="132" t="s">
        <v>338</v>
      </c>
      <c r="D859" s="132" t="s">
        <v>304</v>
      </c>
      <c r="E859" s="132" t="s">
        <v>808</v>
      </c>
      <c r="F859" s="132" t="s">
        <v>509</v>
      </c>
      <c r="G859" s="133" t="n">
        <f aca="false">34515+1959.543+1139.61994</f>
        <v>37614.16294</v>
      </c>
      <c r="H859" s="133" t="n">
        <v>37614.16294</v>
      </c>
      <c r="I859" s="133" t="n">
        <f aca="false">H859/G859*100</f>
        <v>100</v>
      </c>
    </row>
    <row r="860" customFormat="false" ht="24" hidden="false" customHeight="false" outlineLevel="0" collapsed="false">
      <c r="A860" s="121" t="s">
        <v>809</v>
      </c>
      <c r="B860" s="122" t="s">
        <v>799</v>
      </c>
      <c r="C860" s="122" t="s">
        <v>338</v>
      </c>
      <c r="D860" s="122" t="s">
        <v>304</v>
      </c>
      <c r="E860" s="122" t="s">
        <v>810</v>
      </c>
      <c r="F860" s="122"/>
      <c r="G860" s="123" t="n">
        <f aca="false">G861</f>
        <v>4948.2</v>
      </c>
      <c r="H860" s="123" t="n">
        <f aca="false">H861</f>
        <v>4948.2</v>
      </c>
      <c r="I860" s="123" t="n">
        <f aca="false">H860/G860*100</f>
        <v>100</v>
      </c>
    </row>
    <row r="861" customFormat="false" ht="24" hidden="false" customHeight="false" outlineLevel="0" collapsed="false">
      <c r="A861" s="131" t="s">
        <v>437</v>
      </c>
      <c r="B861" s="132" t="s">
        <v>799</v>
      </c>
      <c r="C861" s="132" t="s">
        <v>338</v>
      </c>
      <c r="D861" s="132" t="s">
        <v>304</v>
      </c>
      <c r="E861" s="132" t="s">
        <v>810</v>
      </c>
      <c r="F861" s="132" t="s">
        <v>438</v>
      </c>
      <c r="G861" s="133" t="n">
        <f aca="false">G862</f>
        <v>4948.2</v>
      </c>
      <c r="H861" s="133" t="n">
        <f aca="false">H862</f>
        <v>4948.2</v>
      </c>
      <c r="I861" s="133" t="n">
        <f aca="false">H861/G861*100</f>
        <v>100</v>
      </c>
    </row>
    <row r="862" customFormat="false" ht="12.75" hidden="false" customHeight="false" outlineLevel="0" collapsed="false">
      <c r="A862" s="131" t="s">
        <v>484</v>
      </c>
      <c r="B862" s="132" t="s">
        <v>799</v>
      </c>
      <c r="C862" s="132" t="s">
        <v>338</v>
      </c>
      <c r="D862" s="132" t="s">
        <v>304</v>
      </c>
      <c r="E862" s="132" t="s">
        <v>810</v>
      </c>
      <c r="F862" s="132" t="s">
        <v>150</v>
      </c>
      <c r="G862" s="133" t="n">
        <v>4948.2</v>
      </c>
      <c r="H862" s="133" t="n">
        <v>4948.2</v>
      </c>
      <c r="I862" s="133" t="n">
        <f aca="false">H862/G862*100</f>
        <v>100</v>
      </c>
    </row>
    <row r="863" customFormat="false" ht="24" hidden="false" customHeight="false" outlineLevel="0" collapsed="false">
      <c r="A863" s="121" t="s">
        <v>811</v>
      </c>
      <c r="B863" s="122" t="s">
        <v>799</v>
      </c>
      <c r="C863" s="122" t="s">
        <v>338</v>
      </c>
      <c r="D863" s="122" t="s">
        <v>304</v>
      </c>
      <c r="E863" s="122" t="s">
        <v>812</v>
      </c>
      <c r="F863" s="122"/>
      <c r="G863" s="123" t="n">
        <f aca="false">G864</f>
        <v>1051.8</v>
      </c>
      <c r="H863" s="123" t="n">
        <f aca="false">H864</f>
        <v>1051.8</v>
      </c>
      <c r="I863" s="123" t="n">
        <f aca="false">H863/G863*100</f>
        <v>100</v>
      </c>
    </row>
    <row r="864" customFormat="false" ht="24" hidden="false" customHeight="false" outlineLevel="0" collapsed="false">
      <c r="A864" s="131" t="s">
        <v>437</v>
      </c>
      <c r="B864" s="132" t="s">
        <v>799</v>
      </c>
      <c r="C864" s="132" t="s">
        <v>338</v>
      </c>
      <c r="D864" s="132" t="s">
        <v>304</v>
      </c>
      <c r="E864" s="132" t="s">
        <v>812</v>
      </c>
      <c r="F864" s="132" t="s">
        <v>438</v>
      </c>
      <c r="G864" s="133" t="n">
        <f aca="false">G865</f>
        <v>1051.8</v>
      </c>
      <c r="H864" s="133" t="n">
        <f aca="false">H865</f>
        <v>1051.8</v>
      </c>
      <c r="I864" s="133" t="n">
        <f aca="false">H864/G864*100</f>
        <v>100</v>
      </c>
    </row>
    <row r="865" customFormat="false" ht="12.75" hidden="false" customHeight="false" outlineLevel="0" collapsed="false">
      <c r="A865" s="131" t="s">
        <v>484</v>
      </c>
      <c r="B865" s="132" t="s">
        <v>799</v>
      </c>
      <c r="C865" s="132" t="s">
        <v>338</v>
      </c>
      <c r="D865" s="132" t="s">
        <v>304</v>
      </c>
      <c r="E865" s="132" t="s">
        <v>812</v>
      </c>
      <c r="F865" s="132" t="s">
        <v>150</v>
      </c>
      <c r="G865" s="133" t="n">
        <v>1051.8</v>
      </c>
      <c r="H865" s="133" t="n">
        <v>1051.8</v>
      </c>
      <c r="I865" s="133" t="n">
        <f aca="false">H865/G865*100</f>
        <v>100</v>
      </c>
    </row>
    <row r="866" customFormat="false" ht="12.75" hidden="false" customHeight="false" outlineLevel="0" collapsed="false">
      <c r="A866" s="121" t="s">
        <v>707</v>
      </c>
      <c r="B866" s="148" t="n">
        <v>612</v>
      </c>
      <c r="C866" s="122" t="s">
        <v>338</v>
      </c>
      <c r="D866" s="122" t="s">
        <v>481</v>
      </c>
      <c r="E866" s="122"/>
      <c r="F866" s="125"/>
      <c r="G866" s="123" t="n">
        <f aca="false">G867</f>
        <v>1016046.675</v>
      </c>
      <c r="H866" s="123" t="n">
        <f aca="false">H867</f>
        <v>1004186.16125</v>
      </c>
      <c r="I866" s="123" t="n">
        <f aca="false">H866/G866*100</f>
        <v>98.8326802260339</v>
      </c>
    </row>
    <row r="867" customFormat="false" ht="15.75" hidden="false" customHeight="true" outlineLevel="0" collapsed="false">
      <c r="A867" s="143" t="s">
        <v>800</v>
      </c>
      <c r="B867" s="119" t="s">
        <v>799</v>
      </c>
      <c r="C867" s="119" t="s">
        <v>338</v>
      </c>
      <c r="D867" s="119" t="s">
        <v>481</v>
      </c>
      <c r="E867" s="119" t="s">
        <v>801</v>
      </c>
      <c r="F867" s="119"/>
      <c r="G867" s="120" t="n">
        <f aca="false">G868+G873+G877</f>
        <v>1016046.675</v>
      </c>
      <c r="H867" s="120" t="n">
        <f aca="false">H868+H873+H877</f>
        <v>1004186.16125</v>
      </c>
      <c r="I867" s="120" t="n">
        <f aca="false">H867/G867*100</f>
        <v>98.8326802260339</v>
      </c>
    </row>
    <row r="868" customFormat="false" ht="12.75" hidden="false" customHeight="false" outlineLevel="0" collapsed="false">
      <c r="A868" s="121" t="s">
        <v>802</v>
      </c>
      <c r="B868" s="122" t="s">
        <v>799</v>
      </c>
      <c r="C868" s="122" t="s">
        <v>338</v>
      </c>
      <c r="D868" s="122" t="s">
        <v>481</v>
      </c>
      <c r="E868" s="122" t="s">
        <v>803</v>
      </c>
      <c r="F868" s="122"/>
      <c r="G868" s="123" t="n">
        <f aca="false">G869</f>
        <v>199233.981</v>
      </c>
      <c r="H868" s="123" t="n">
        <f aca="false">H869</f>
        <v>187373.46725</v>
      </c>
      <c r="I868" s="123" t="n">
        <f aca="false">H868/G868*100</f>
        <v>94.0469423486549</v>
      </c>
    </row>
    <row r="869" customFormat="false" ht="24" hidden="false" customHeight="false" outlineLevel="0" collapsed="false">
      <c r="A869" s="142" t="s">
        <v>813</v>
      </c>
      <c r="B869" s="169" t="n">
        <v>612</v>
      </c>
      <c r="C869" s="129" t="s">
        <v>338</v>
      </c>
      <c r="D869" s="129" t="s">
        <v>481</v>
      </c>
      <c r="E869" s="129" t="s">
        <v>814</v>
      </c>
      <c r="F869" s="129"/>
      <c r="G869" s="130" t="n">
        <f aca="false">G870</f>
        <v>199233.981</v>
      </c>
      <c r="H869" s="130" t="n">
        <f aca="false">H870</f>
        <v>187373.46725</v>
      </c>
      <c r="I869" s="126" t="n">
        <f aca="false">H869/G869*100</f>
        <v>94.0469423486549</v>
      </c>
    </row>
    <row r="870" customFormat="false" ht="24" hidden="false" customHeight="false" outlineLevel="0" collapsed="false">
      <c r="A870" s="131" t="s">
        <v>437</v>
      </c>
      <c r="B870" s="150" t="n">
        <v>612</v>
      </c>
      <c r="C870" s="132" t="s">
        <v>338</v>
      </c>
      <c r="D870" s="132" t="s">
        <v>481</v>
      </c>
      <c r="E870" s="132" t="s">
        <v>815</v>
      </c>
      <c r="F870" s="132" t="s">
        <v>438</v>
      </c>
      <c r="G870" s="133" t="n">
        <f aca="false">G871+G872</f>
        <v>199233.981</v>
      </c>
      <c r="H870" s="133" t="n">
        <f aca="false">H871+H872</f>
        <v>187373.46725</v>
      </c>
      <c r="I870" s="133" t="n">
        <f aca="false">H870/G870*100</f>
        <v>94.0469423486549</v>
      </c>
    </row>
    <row r="871" customFormat="false" ht="12.75" hidden="false" customHeight="false" outlineLevel="0" collapsed="false">
      <c r="A871" s="131" t="s">
        <v>484</v>
      </c>
      <c r="B871" s="150" t="n">
        <v>612</v>
      </c>
      <c r="C871" s="132" t="s">
        <v>338</v>
      </c>
      <c r="D871" s="132" t="s">
        <v>481</v>
      </c>
      <c r="E871" s="132" t="s">
        <v>815</v>
      </c>
      <c r="F871" s="132" t="s">
        <v>150</v>
      </c>
      <c r="G871" s="133" t="n">
        <f aca="false">197444-1000-26746.515-750-150+6727+20568-2500+100-1205</f>
        <v>192487.485</v>
      </c>
      <c r="H871" s="133" t="n">
        <v>180943.33006</v>
      </c>
      <c r="I871" s="133" t="n">
        <f aca="false">H871/G871*100</f>
        <v>94.0026464889393</v>
      </c>
    </row>
    <row r="872" customFormat="false" ht="12.75" hidden="false" customHeight="false" outlineLevel="0" collapsed="false">
      <c r="A872" s="131" t="s">
        <v>508</v>
      </c>
      <c r="B872" s="150" t="n">
        <v>612</v>
      </c>
      <c r="C872" s="132" t="s">
        <v>338</v>
      </c>
      <c r="D872" s="132" t="s">
        <v>481</v>
      </c>
      <c r="E872" s="132" t="s">
        <v>815</v>
      </c>
      <c r="F872" s="132" t="s">
        <v>509</v>
      </c>
      <c r="G872" s="133" t="n">
        <f aca="false">4656-3.504+189+800-100+1205</f>
        <v>6746.496</v>
      </c>
      <c r="H872" s="133" t="n">
        <v>6430.13719</v>
      </c>
      <c r="I872" s="133" t="n">
        <f aca="false">H872/G872*100</f>
        <v>95.3107685826835</v>
      </c>
    </row>
    <row r="873" customFormat="false" ht="60" hidden="false" customHeight="false" outlineLevel="0" collapsed="false">
      <c r="A873" s="136" t="s">
        <v>816</v>
      </c>
      <c r="B873" s="125" t="s">
        <v>799</v>
      </c>
      <c r="C873" s="125" t="s">
        <v>338</v>
      </c>
      <c r="D873" s="125" t="s">
        <v>481</v>
      </c>
      <c r="E873" s="125" t="s">
        <v>817</v>
      </c>
      <c r="F873" s="125"/>
      <c r="G873" s="126" t="n">
        <f aca="false">G874</f>
        <v>816212.694</v>
      </c>
      <c r="H873" s="126" t="n">
        <f aca="false">H874</f>
        <v>816212.694</v>
      </c>
      <c r="I873" s="126" t="n">
        <f aca="false">H873/G873*100</f>
        <v>100</v>
      </c>
    </row>
    <row r="874" s="140" customFormat="true" ht="24" hidden="false" customHeight="false" outlineLevel="0" collapsed="false">
      <c r="A874" s="131" t="s">
        <v>437</v>
      </c>
      <c r="B874" s="132" t="s">
        <v>799</v>
      </c>
      <c r="C874" s="132" t="s">
        <v>338</v>
      </c>
      <c r="D874" s="132" t="s">
        <v>481</v>
      </c>
      <c r="E874" s="132" t="s">
        <v>817</v>
      </c>
      <c r="F874" s="132" t="s">
        <v>438</v>
      </c>
      <c r="G874" s="133" t="n">
        <f aca="false">G875+G876</f>
        <v>816212.694</v>
      </c>
      <c r="H874" s="133" t="n">
        <f aca="false">H875+H876</f>
        <v>816212.694</v>
      </c>
      <c r="I874" s="133" t="n">
        <f aca="false">H874/G874*100</f>
        <v>100</v>
      </c>
    </row>
    <row r="875" customFormat="false" ht="12.75" hidden="false" customHeight="false" outlineLevel="0" collapsed="false">
      <c r="A875" s="131" t="s">
        <v>484</v>
      </c>
      <c r="B875" s="132" t="s">
        <v>799</v>
      </c>
      <c r="C875" s="132" t="s">
        <v>338</v>
      </c>
      <c r="D875" s="132" t="s">
        <v>481</v>
      </c>
      <c r="E875" s="132" t="s">
        <v>817</v>
      </c>
      <c r="F875" s="132" t="s">
        <v>150</v>
      </c>
      <c r="G875" s="133" t="n">
        <f aca="false">731448+6745+2355-50+32711.504+4246.939+3809.48</f>
        <v>781265.923</v>
      </c>
      <c r="H875" s="133" t="n">
        <v>781265.923</v>
      </c>
      <c r="I875" s="133" t="n">
        <f aca="false">H875/G875*100</f>
        <v>100</v>
      </c>
    </row>
    <row r="876" customFormat="false" ht="12.75" hidden="false" customHeight="false" outlineLevel="0" collapsed="false">
      <c r="A876" s="131" t="s">
        <v>508</v>
      </c>
      <c r="B876" s="132" t="s">
        <v>799</v>
      </c>
      <c r="C876" s="132" t="s">
        <v>338</v>
      </c>
      <c r="D876" s="132" t="s">
        <v>481</v>
      </c>
      <c r="E876" s="132" t="s">
        <v>817</v>
      </c>
      <c r="F876" s="132" t="s">
        <v>509</v>
      </c>
      <c r="G876" s="133" t="n">
        <f aca="false">37530+50+1000+176.251-3809.48</f>
        <v>34946.771</v>
      </c>
      <c r="H876" s="133" t="n">
        <v>34946.771</v>
      </c>
      <c r="I876" s="133" t="n">
        <f aca="false">H876/G876*100</f>
        <v>100</v>
      </c>
    </row>
    <row r="877" customFormat="false" ht="12.75" hidden="false" customHeight="false" outlineLevel="0" collapsed="false">
      <c r="A877" s="121" t="s">
        <v>818</v>
      </c>
      <c r="B877" s="132" t="s">
        <v>799</v>
      </c>
      <c r="C877" s="122" t="s">
        <v>338</v>
      </c>
      <c r="D877" s="122" t="s">
        <v>481</v>
      </c>
      <c r="E877" s="122" t="s">
        <v>819</v>
      </c>
      <c r="F877" s="122"/>
      <c r="G877" s="123" t="n">
        <f aca="false">G878</f>
        <v>600</v>
      </c>
      <c r="H877" s="123" t="n">
        <f aca="false">H878</f>
        <v>600</v>
      </c>
      <c r="I877" s="123" t="n">
        <f aca="false">H877/G877*100</f>
        <v>100</v>
      </c>
    </row>
    <row r="878" customFormat="false" ht="14.25" hidden="false" customHeight="true" outlineLevel="0" collapsed="false">
      <c r="A878" s="128" t="s">
        <v>820</v>
      </c>
      <c r="B878" s="132" t="s">
        <v>799</v>
      </c>
      <c r="C878" s="125" t="s">
        <v>338</v>
      </c>
      <c r="D878" s="125" t="s">
        <v>481</v>
      </c>
      <c r="E878" s="125" t="s">
        <v>821</v>
      </c>
      <c r="F878" s="125"/>
      <c r="G878" s="126" t="n">
        <f aca="false">G879</f>
        <v>600</v>
      </c>
      <c r="H878" s="126" t="n">
        <f aca="false">H879</f>
        <v>600</v>
      </c>
      <c r="I878" s="126" t="n">
        <f aca="false">H878/G878*100</f>
        <v>100</v>
      </c>
    </row>
    <row r="879" customFormat="false" ht="24" hidden="false" customHeight="false" outlineLevel="0" collapsed="false">
      <c r="A879" s="131" t="s">
        <v>437</v>
      </c>
      <c r="B879" s="132" t="s">
        <v>799</v>
      </c>
      <c r="C879" s="132" t="s">
        <v>338</v>
      </c>
      <c r="D879" s="132" t="s">
        <v>481</v>
      </c>
      <c r="E879" s="132" t="s">
        <v>821</v>
      </c>
      <c r="F879" s="132" t="s">
        <v>438</v>
      </c>
      <c r="G879" s="133" t="n">
        <f aca="false">G880</f>
        <v>600</v>
      </c>
      <c r="H879" s="133" t="n">
        <f aca="false">H880</f>
        <v>600</v>
      </c>
      <c r="I879" s="133" t="n">
        <f aca="false">H879/G879*100</f>
        <v>100</v>
      </c>
    </row>
    <row r="880" customFormat="false" ht="12.75" hidden="false" customHeight="false" outlineLevel="0" collapsed="false">
      <c r="A880" s="131" t="s">
        <v>484</v>
      </c>
      <c r="B880" s="132" t="s">
        <v>799</v>
      </c>
      <c r="C880" s="132" t="s">
        <v>338</v>
      </c>
      <c r="D880" s="132" t="s">
        <v>481</v>
      </c>
      <c r="E880" s="132" t="s">
        <v>821</v>
      </c>
      <c r="F880" s="132" t="s">
        <v>150</v>
      </c>
      <c r="G880" s="133" t="n">
        <v>600</v>
      </c>
      <c r="H880" s="133" t="n">
        <v>600</v>
      </c>
      <c r="I880" s="133" t="n">
        <f aca="false">H880/G880*100</f>
        <v>100</v>
      </c>
    </row>
    <row r="881" customFormat="false" ht="12.75" hidden="false" customHeight="false" outlineLevel="0" collapsed="false">
      <c r="A881" s="171" t="s">
        <v>500</v>
      </c>
      <c r="B881" s="122" t="s">
        <v>799</v>
      </c>
      <c r="C881" s="122" t="s">
        <v>338</v>
      </c>
      <c r="D881" s="122" t="s">
        <v>416</v>
      </c>
      <c r="E881" s="122"/>
      <c r="F881" s="122"/>
      <c r="G881" s="123" t="n">
        <f aca="false">G882</f>
        <v>87910.27</v>
      </c>
      <c r="H881" s="123" t="n">
        <f aca="false">H882</f>
        <v>86542.28094</v>
      </c>
      <c r="I881" s="123" t="n">
        <f aca="false">H881/G881*100</f>
        <v>98.443880265639</v>
      </c>
    </row>
    <row r="882" customFormat="false" ht="16.5" hidden="false" customHeight="true" outlineLevel="0" collapsed="false">
      <c r="A882" s="143" t="s">
        <v>800</v>
      </c>
      <c r="B882" s="119" t="s">
        <v>799</v>
      </c>
      <c r="C882" s="119" t="s">
        <v>338</v>
      </c>
      <c r="D882" s="119" t="s">
        <v>416</v>
      </c>
      <c r="E882" s="119" t="s">
        <v>801</v>
      </c>
      <c r="F882" s="129"/>
      <c r="G882" s="120" t="n">
        <f aca="false">G883</f>
        <v>87910.27</v>
      </c>
      <c r="H882" s="120" t="n">
        <f aca="false">H883</f>
        <v>86542.28094</v>
      </c>
      <c r="I882" s="120" t="n">
        <f aca="false">H882/G882*100</f>
        <v>98.443880265639</v>
      </c>
    </row>
    <row r="883" customFormat="false" ht="12.75" hidden="false" customHeight="false" outlineLevel="0" collapsed="false">
      <c r="A883" s="121" t="s">
        <v>802</v>
      </c>
      <c r="B883" s="122" t="s">
        <v>799</v>
      </c>
      <c r="C883" s="122" t="s">
        <v>338</v>
      </c>
      <c r="D883" s="122" t="s">
        <v>416</v>
      </c>
      <c r="E883" s="122" t="s">
        <v>803</v>
      </c>
      <c r="F883" s="132"/>
      <c r="G883" s="123" t="n">
        <f aca="false">G884+G888+G891</f>
        <v>87910.27</v>
      </c>
      <c r="H883" s="123" t="n">
        <f aca="false">H884+H888+H891</f>
        <v>86542.28094</v>
      </c>
      <c r="I883" s="123" t="n">
        <f aca="false">H883/G883*100</f>
        <v>98.443880265639</v>
      </c>
    </row>
    <row r="884" customFormat="false" ht="24" hidden="false" customHeight="false" outlineLevel="0" collapsed="false">
      <c r="A884" s="128" t="s">
        <v>822</v>
      </c>
      <c r="B884" s="125" t="s">
        <v>799</v>
      </c>
      <c r="C884" s="125" t="s">
        <v>338</v>
      </c>
      <c r="D884" s="125" t="s">
        <v>416</v>
      </c>
      <c r="E884" s="125" t="s">
        <v>823</v>
      </c>
      <c r="F884" s="125"/>
      <c r="G884" s="126" t="n">
        <f aca="false">G885</f>
        <v>85910.27</v>
      </c>
      <c r="H884" s="126" t="n">
        <f aca="false">H885</f>
        <v>84542.28094</v>
      </c>
      <c r="I884" s="126" t="n">
        <f aca="false">H884/G884*100</f>
        <v>98.4076536367538</v>
      </c>
    </row>
    <row r="885" customFormat="false" ht="24" hidden="false" customHeight="false" outlineLevel="0" collapsed="false">
      <c r="A885" s="131" t="s">
        <v>437</v>
      </c>
      <c r="B885" s="132" t="s">
        <v>799</v>
      </c>
      <c r="C885" s="132" t="s">
        <v>338</v>
      </c>
      <c r="D885" s="132" t="s">
        <v>416</v>
      </c>
      <c r="E885" s="132" t="s">
        <v>824</v>
      </c>
      <c r="F885" s="132" t="s">
        <v>438</v>
      </c>
      <c r="G885" s="133" t="n">
        <f aca="false">G886+G887</f>
        <v>85910.27</v>
      </c>
      <c r="H885" s="133" t="n">
        <f aca="false">H886+H887</f>
        <v>84542.28094</v>
      </c>
      <c r="I885" s="133" t="n">
        <f aca="false">H885/G885*100</f>
        <v>98.4076536367538</v>
      </c>
    </row>
    <row r="886" customFormat="false" ht="12.75" hidden="false" customHeight="false" outlineLevel="0" collapsed="false">
      <c r="A886" s="131" t="s">
        <v>484</v>
      </c>
      <c r="B886" s="150" t="n">
        <v>612</v>
      </c>
      <c r="C886" s="132" t="s">
        <v>338</v>
      </c>
      <c r="D886" s="132" t="s">
        <v>416</v>
      </c>
      <c r="E886" s="132" t="s">
        <v>824</v>
      </c>
      <c r="F886" s="132" t="s">
        <v>150</v>
      </c>
      <c r="G886" s="133" t="n">
        <v>2800</v>
      </c>
      <c r="H886" s="133" t="n">
        <v>2611.95457</v>
      </c>
      <c r="I886" s="133" t="n">
        <f aca="false">H886/G886*100</f>
        <v>93.2840917857143</v>
      </c>
    </row>
    <row r="887" customFormat="false" ht="12.75" hidden="false" customHeight="false" outlineLevel="0" collapsed="false">
      <c r="A887" s="131" t="s">
        <v>508</v>
      </c>
      <c r="B887" s="150" t="n">
        <v>612</v>
      </c>
      <c r="C887" s="132" t="s">
        <v>338</v>
      </c>
      <c r="D887" s="132" t="s">
        <v>416</v>
      </c>
      <c r="E887" s="132" t="s">
        <v>824</v>
      </c>
      <c r="F887" s="132" t="s">
        <v>509</v>
      </c>
      <c r="G887" s="133" t="n">
        <f aca="false">83100+10.27</f>
        <v>83110.27</v>
      </c>
      <c r="H887" s="133" t="n">
        <v>81930.32637</v>
      </c>
      <c r="I887" s="133" t="n">
        <f aca="false">H887/G887*100</f>
        <v>98.5802673604598</v>
      </c>
    </row>
    <row r="888" customFormat="false" ht="24" hidden="false" customHeight="false" outlineLevel="0" collapsed="false">
      <c r="A888" s="121" t="s">
        <v>809</v>
      </c>
      <c r="B888" s="122" t="s">
        <v>799</v>
      </c>
      <c r="C888" s="122" t="s">
        <v>338</v>
      </c>
      <c r="D888" s="122" t="s">
        <v>416</v>
      </c>
      <c r="E888" s="122" t="s">
        <v>810</v>
      </c>
      <c r="F888" s="122"/>
      <c r="G888" s="123" t="n">
        <f aca="false">G889</f>
        <v>1649.4</v>
      </c>
      <c r="H888" s="123" t="n">
        <f aca="false">H889</f>
        <v>1649.4</v>
      </c>
      <c r="I888" s="123" t="n">
        <f aca="false">H888/G888*100</f>
        <v>100</v>
      </c>
    </row>
    <row r="889" customFormat="false" ht="24" hidden="false" customHeight="false" outlineLevel="0" collapsed="false">
      <c r="A889" s="131" t="s">
        <v>437</v>
      </c>
      <c r="B889" s="132" t="s">
        <v>799</v>
      </c>
      <c r="C889" s="132" t="s">
        <v>338</v>
      </c>
      <c r="D889" s="132" t="s">
        <v>416</v>
      </c>
      <c r="E889" s="132" t="s">
        <v>810</v>
      </c>
      <c r="F889" s="132" t="s">
        <v>438</v>
      </c>
      <c r="G889" s="133" t="n">
        <f aca="false">G890</f>
        <v>1649.4</v>
      </c>
      <c r="H889" s="133" t="n">
        <f aca="false">H890</f>
        <v>1649.4</v>
      </c>
      <c r="I889" s="133" t="n">
        <f aca="false">H889/G889*100</f>
        <v>100</v>
      </c>
    </row>
    <row r="890" customFormat="false" ht="12.75" hidden="false" customHeight="false" outlineLevel="0" collapsed="false">
      <c r="A890" s="131" t="s">
        <v>508</v>
      </c>
      <c r="B890" s="132" t="s">
        <v>799</v>
      </c>
      <c r="C890" s="132" t="s">
        <v>338</v>
      </c>
      <c r="D890" s="132" t="s">
        <v>416</v>
      </c>
      <c r="E890" s="132" t="s">
        <v>810</v>
      </c>
      <c r="F890" s="132" t="s">
        <v>509</v>
      </c>
      <c r="G890" s="133" t="n">
        <v>1649.4</v>
      </c>
      <c r="H890" s="133" t="n">
        <v>1649.4</v>
      </c>
      <c r="I890" s="133" t="n">
        <f aca="false">H890/G890*100</f>
        <v>100</v>
      </c>
    </row>
    <row r="891" customFormat="false" ht="24" hidden="false" customHeight="false" outlineLevel="0" collapsed="false">
      <c r="A891" s="121" t="s">
        <v>811</v>
      </c>
      <c r="B891" s="122" t="s">
        <v>799</v>
      </c>
      <c r="C891" s="122" t="s">
        <v>338</v>
      </c>
      <c r="D891" s="122" t="s">
        <v>416</v>
      </c>
      <c r="E891" s="122" t="s">
        <v>812</v>
      </c>
      <c r="F891" s="122"/>
      <c r="G891" s="123" t="n">
        <f aca="false">G892</f>
        <v>350.6</v>
      </c>
      <c r="H891" s="123" t="n">
        <f aca="false">H892</f>
        <v>350.6</v>
      </c>
      <c r="I891" s="123" t="n">
        <f aca="false">H891/G891*100</f>
        <v>100</v>
      </c>
    </row>
    <row r="892" customFormat="false" ht="24" hidden="false" customHeight="false" outlineLevel="0" collapsed="false">
      <c r="A892" s="131" t="s">
        <v>437</v>
      </c>
      <c r="B892" s="132" t="s">
        <v>799</v>
      </c>
      <c r="C892" s="132" t="s">
        <v>338</v>
      </c>
      <c r="D892" s="132" t="s">
        <v>416</v>
      </c>
      <c r="E892" s="132" t="s">
        <v>812</v>
      </c>
      <c r="F892" s="132" t="s">
        <v>438</v>
      </c>
      <c r="G892" s="133" t="n">
        <f aca="false">G893</f>
        <v>350.6</v>
      </c>
      <c r="H892" s="133" t="n">
        <f aca="false">H893</f>
        <v>350.6</v>
      </c>
      <c r="I892" s="133" t="n">
        <f aca="false">H892/G892*100</f>
        <v>100</v>
      </c>
    </row>
    <row r="893" customFormat="false" ht="12.75" hidden="false" customHeight="false" outlineLevel="0" collapsed="false">
      <c r="A893" s="131" t="s">
        <v>508</v>
      </c>
      <c r="B893" s="132" t="s">
        <v>799</v>
      </c>
      <c r="C893" s="132" t="s">
        <v>338</v>
      </c>
      <c r="D893" s="132" t="s">
        <v>416</v>
      </c>
      <c r="E893" s="132" t="s">
        <v>812</v>
      </c>
      <c r="F893" s="132" t="s">
        <v>509</v>
      </c>
      <c r="G893" s="133" t="n">
        <v>350.6</v>
      </c>
      <c r="H893" s="133" t="n">
        <v>350.6</v>
      </c>
      <c r="I893" s="133" t="n">
        <f aca="false">H893/G893*100</f>
        <v>100</v>
      </c>
    </row>
    <row r="894" customFormat="false" ht="12.75" hidden="false" customHeight="false" outlineLevel="0" collapsed="false">
      <c r="A894" s="121" t="s">
        <v>708</v>
      </c>
      <c r="B894" s="122" t="s">
        <v>799</v>
      </c>
      <c r="C894" s="122" t="s">
        <v>338</v>
      </c>
      <c r="D894" s="122" t="s">
        <v>418</v>
      </c>
      <c r="E894" s="122"/>
      <c r="F894" s="132"/>
      <c r="G894" s="123" t="n">
        <f aca="false">G895</f>
        <v>91715.351</v>
      </c>
      <c r="H894" s="123" t="n">
        <f aca="false">H895</f>
        <v>81559.39765</v>
      </c>
      <c r="I894" s="123" t="n">
        <f aca="false">H894/G894*100</f>
        <v>88.92665923505</v>
      </c>
    </row>
    <row r="895" customFormat="false" ht="16.5" hidden="false" customHeight="true" outlineLevel="0" collapsed="false">
      <c r="A895" s="143" t="s">
        <v>800</v>
      </c>
      <c r="B895" s="119" t="s">
        <v>799</v>
      </c>
      <c r="C895" s="119" t="s">
        <v>338</v>
      </c>
      <c r="D895" s="119" t="s">
        <v>418</v>
      </c>
      <c r="E895" s="119" t="s">
        <v>801</v>
      </c>
      <c r="F895" s="132"/>
      <c r="G895" s="120" t="n">
        <f aca="false">G896+G905+G924</f>
        <v>91715.351</v>
      </c>
      <c r="H895" s="120" t="n">
        <f aca="false">H896+H905+H924</f>
        <v>81559.39765</v>
      </c>
      <c r="I895" s="123" t="n">
        <f aca="false">H895/G895*100</f>
        <v>88.92665923505</v>
      </c>
    </row>
    <row r="896" customFormat="false" ht="12.75" hidden="false" customHeight="false" outlineLevel="0" collapsed="false">
      <c r="A896" s="121" t="s">
        <v>802</v>
      </c>
      <c r="B896" s="122" t="s">
        <v>799</v>
      </c>
      <c r="C896" s="122" t="s">
        <v>338</v>
      </c>
      <c r="D896" s="122" t="s">
        <v>418</v>
      </c>
      <c r="E896" s="122" t="s">
        <v>803</v>
      </c>
      <c r="F896" s="122"/>
      <c r="G896" s="123" t="n">
        <f aca="false">G897+G901</f>
        <v>77735.351</v>
      </c>
      <c r="H896" s="123" t="n">
        <f aca="false">H897+H901</f>
        <v>67947.03162</v>
      </c>
      <c r="I896" s="123" t="n">
        <f aca="false">H896/G896*100</f>
        <v>87.4081492473096</v>
      </c>
    </row>
    <row r="897" customFormat="false" ht="24" hidden="false" customHeight="false" outlineLevel="0" collapsed="false">
      <c r="A897" s="128" t="s">
        <v>825</v>
      </c>
      <c r="B897" s="125" t="s">
        <v>799</v>
      </c>
      <c r="C897" s="125" t="s">
        <v>338</v>
      </c>
      <c r="D897" s="125" t="s">
        <v>418</v>
      </c>
      <c r="E897" s="125" t="s">
        <v>826</v>
      </c>
      <c r="F897" s="125"/>
      <c r="G897" s="126" t="n">
        <f aca="false">G898</f>
        <v>27000</v>
      </c>
      <c r="H897" s="126" t="n">
        <f aca="false">H898</f>
        <v>23452.09169</v>
      </c>
      <c r="I897" s="123" t="n">
        <f aca="false">H897/G897*100</f>
        <v>86.8595988518519</v>
      </c>
    </row>
    <row r="898" customFormat="false" ht="24" hidden="false" customHeight="false" outlineLevel="0" collapsed="false">
      <c r="A898" s="131" t="s">
        <v>437</v>
      </c>
      <c r="B898" s="132" t="s">
        <v>799</v>
      </c>
      <c r="C898" s="132" t="s">
        <v>338</v>
      </c>
      <c r="D898" s="132" t="s">
        <v>418</v>
      </c>
      <c r="E898" s="132" t="s">
        <v>827</v>
      </c>
      <c r="F898" s="132" t="s">
        <v>438</v>
      </c>
      <c r="G898" s="133" t="n">
        <f aca="false">G899+G900</f>
        <v>27000</v>
      </c>
      <c r="H898" s="133" t="n">
        <f aca="false">H899+H900</f>
        <v>23452.09169</v>
      </c>
      <c r="I898" s="133" t="n">
        <f aca="false">H898/G898*100</f>
        <v>86.8595988518519</v>
      </c>
    </row>
    <row r="899" customFormat="false" ht="12.75" hidden="false" customHeight="false" outlineLevel="0" collapsed="false">
      <c r="A899" s="131" t="s">
        <v>484</v>
      </c>
      <c r="B899" s="150" t="n">
        <v>612</v>
      </c>
      <c r="C899" s="132" t="s">
        <v>338</v>
      </c>
      <c r="D899" s="132" t="s">
        <v>418</v>
      </c>
      <c r="E899" s="132" t="s">
        <v>827</v>
      </c>
      <c r="F899" s="132" t="s">
        <v>150</v>
      </c>
      <c r="G899" s="133" t="n">
        <f aca="false">18205+1500-500+15+215.055+7000</f>
        <v>26435.055</v>
      </c>
      <c r="H899" s="133" t="n">
        <v>22952.16169</v>
      </c>
      <c r="I899" s="133" t="n">
        <f aca="false">H899/G899*100</f>
        <v>86.8247169903751</v>
      </c>
    </row>
    <row r="900" customFormat="false" ht="12.75" hidden="false" customHeight="false" outlineLevel="0" collapsed="false">
      <c r="A900" s="131" t="s">
        <v>508</v>
      </c>
      <c r="B900" s="150" t="n">
        <v>612</v>
      </c>
      <c r="C900" s="132" t="s">
        <v>338</v>
      </c>
      <c r="D900" s="132" t="s">
        <v>418</v>
      </c>
      <c r="E900" s="132" t="s">
        <v>827</v>
      </c>
      <c r="F900" s="132" t="s">
        <v>509</v>
      </c>
      <c r="G900" s="133" t="n">
        <f aca="false">295+500-15-215.055</f>
        <v>564.945</v>
      </c>
      <c r="H900" s="133" t="n">
        <v>499.93</v>
      </c>
      <c r="I900" s="133" t="n">
        <f aca="false">H900/G900*100</f>
        <v>88.4918000867341</v>
      </c>
    </row>
    <row r="901" customFormat="false" ht="13.5" hidden="false" customHeight="true" outlineLevel="0" collapsed="false">
      <c r="A901" s="128" t="s">
        <v>828</v>
      </c>
      <c r="B901" s="169" t="n">
        <v>612</v>
      </c>
      <c r="C901" s="129" t="s">
        <v>338</v>
      </c>
      <c r="D901" s="129" t="s">
        <v>418</v>
      </c>
      <c r="E901" s="125" t="s">
        <v>829</v>
      </c>
      <c r="F901" s="125"/>
      <c r="G901" s="126" t="n">
        <f aca="false">G902</f>
        <v>50735.351</v>
      </c>
      <c r="H901" s="126" t="n">
        <f aca="false">H902</f>
        <v>44494.93993</v>
      </c>
      <c r="I901" s="126" t="n">
        <f aca="false">H901/G901*100</f>
        <v>87.7000731304688</v>
      </c>
    </row>
    <row r="902" customFormat="false" ht="24" hidden="false" customHeight="false" outlineLevel="0" collapsed="false">
      <c r="A902" s="131" t="s">
        <v>437</v>
      </c>
      <c r="B902" s="132" t="s">
        <v>799</v>
      </c>
      <c r="C902" s="132" t="s">
        <v>338</v>
      </c>
      <c r="D902" s="132" t="s">
        <v>418</v>
      </c>
      <c r="E902" s="132" t="s">
        <v>830</v>
      </c>
      <c r="F902" s="132" t="s">
        <v>438</v>
      </c>
      <c r="G902" s="133" t="n">
        <f aca="false">G903+G904</f>
        <v>50735.351</v>
      </c>
      <c r="H902" s="133" t="n">
        <f aca="false">H903+H904</f>
        <v>44494.93993</v>
      </c>
      <c r="I902" s="133" t="n">
        <f aca="false">H902/G902*100</f>
        <v>87.7000731304688</v>
      </c>
    </row>
    <row r="903" customFormat="false" ht="12.75" hidden="false" customHeight="false" outlineLevel="0" collapsed="false">
      <c r="A903" s="131" t="s">
        <v>484</v>
      </c>
      <c r="B903" s="150" t="n">
        <v>612</v>
      </c>
      <c r="C903" s="132" t="s">
        <v>338</v>
      </c>
      <c r="D903" s="132" t="s">
        <v>418</v>
      </c>
      <c r="E903" s="132" t="s">
        <v>830</v>
      </c>
      <c r="F903" s="132" t="s">
        <v>150</v>
      </c>
      <c r="G903" s="133" t="n">
        <f aca="false">47028+745.351-482.641+121.867-22.755+163.2+77-44</f>
        <v>47586.022</v>
      </c>
      <c r="H903" s="133" t="n">
        <v>42171.79208</v>
      </c>
      <c r="I903" s="133" t="n">
        <f aca="false">H903/G903*100</f>
        <v>88.6222262495487</v>
      </c>
    </row>
    <row r="904" customFormat="false" ht="12.75" hidden="false" customHeight="false" outlineLevel="0" collapsed="false">
      <c r="A904" s="131" t="s">
        <v>508</v>
      </c>
      <c r="B904" s="150" t="n">
        <v>612</v>
      </c>
      <c r="C904" s="132" t="s">
        <v>338</v>
      </c>
      <c r="D904" s="132" t="s">
        <v>418</v>
      </c>
      <c r="E904" s="132" t="s">
        <v>830</v>
      </c>
      <c r="F904" s="132" t="s">
        <v>509</v>
      </c>
      <c r="G904" s="133" t="n">
        <f aca="false">2962+482.641-121.867+22.755-163.2-77+44</f>
        <v>3149.329</v>
      </c>
      <c r="H904" s="133" t="n">
        <v>2323.14785</v>
      </c>
      <c r="I904" s="133" t="n">
        <f aca="false">H904/G904*100</f>
        <v>73.7664388191897</v>
      </c>
    </row>
    <row r="905" customFormat="false" ht="12.75" hidden="false" customHeight="false" outlineLevel="0" collapsed="false">
      <c r="A905" s="121" t="s">
        <v>818</v>
      </c>
      <c r="B905" s="122" t="s">
        <v>799</v>
      </c>
      <c r="C905" s="122" t="s">
        <v>338</v>
      </c>
      <c r="D905" s="122" t="s">
        <v>418</v>
      </c>
      <c r="E905" s="122" t="s">
        <v>819</v>
      </c>
      <c r="F905" s="122"/>
      <c r="G905" s="123" t="n">
        <f aca="false">G906+G914+G919</f>
        <v>5595</v>
      </c>
      <c r="H905" s="123" t="n">
        <f aca="false">H906+H914+H919</f>
        <v>5227.63603</v>
      </c>
      <c r="I905" s="123" t="n">
        <f aca="false">H905/G905*100</f>
        <v>93.4340666666667</v>
      </c>
    </row>
    <row r="906" customFormat="false" ht="25.5" hidden="false" customHeight="false" outlineLevel="0" collapsed="false">
      <c r="A906" s="165" t="s">
        <v>831</v>
      </c>
      <c r="B906" s="122" t="s">
        <v>799</v>
      </c>
      <c r="C906" s="122" t="s">
        <v>338</v>
      </c>
      <c r="D906" s="122" t="s">
        <v>418</v>
      </c>
      <c r="E906" s="122" t="s">
        <v>832</v>
      </c>
      <c r="F906" s="125"/>
      <c r="G906" s="123" t="n">
        <f aca="false">G907</f>
        <v>3900</v>
      </c>
      <c r="H906" s="123" t="n">
        <f aca="false">H907</f>
        <v>3858.81249</v>
      </c>
      <c r="I906" s="123" t="n">
        <f aca="false">H906/G906*100</f>
        <v>98.94391</v>
      </c>
    </row>
    <row r="907" customFormat="false" ht="12.75" hidden="false" customHeight="false" outlineLevel="0" collapsed="false">
      <c r="A907" s="142" t="s">
        <v>352</v>
      </c>
      <c r="B907" s="169" t="n">
        <v>612</v>
      </c>
      <c r="C907" s="129" t="s">
        <v>338</v>
      </c>
      <c r="D907" s="129" t="s">
        <v>418</v>
      </c>
      <c r="E907" s="129" t="s">
        <v>833</v>
      </c>
      <c r="F907" s="129"/>
      <c r="G907" s="130" t="n">
        <f aca="false">G908+G910+G912</f>
        <v>3900</v>
      </c>
      <c r="H907" s="130" t="n">
        <f aca="false">H908+H910+H912</f>
        <v>3858.81249</v>
      </c>
      <c r="I907" s="126" t="n">
        <f aca="false">H907/G907*100</f>
        <v>98.94391</v>
      </c>
    </row>
    <row r="908" customFormat="false" ht="36" hidden="false" customHeight="false" outlineLevel="0" collapsed="false">
      <c r="A908" s="131" t="s">
        <v>314</v>
      </c>
      <c r="B908" s="150" t="n">
        <v>612</v>
      </c>
      <c r="C908" s="132" t="s">
        <v>338</v>
      </c>
      <c r="D908" s="132" t="s">
        <v>418</v>
      </c>
      <c r="E908" s="132" t="s">
        <v>833</v>
      </c>
      <c r="F908" s="132" t="s">
        <v>315</v>
      </c>
      <c r="G908" s="133" t="n">
        <f aca="false">G909</f>
        <v>3803.02</v>
      </c>
      <c r="H908" s="133" t="n">
        <f aca="false">H909</f>
        <v>3802.11946</v>
      </c>
      <c r="I908" s="133" t="n">
        <f aca="false">H908/G908*100</f>
        <v>99.9763203979995</v>
      </c>
    </row>
    <row r="909" customFormat="false" ht="12.75" hidden="false" customHeight="false" outlineLevel="0" collapsed="false">
      <c r="A909" s="131" t="s">
        <v>355</v>
      </c>
      <c r="B909" s="150" t="n">
        <v>612</v>
      </c>
      <c r="C909" s="132" t="s">
        <v>338</v>
      </c>
      <c r="D909" s="132" t="s">
        <v>418</v>
      </c>
      <c r="E909" s="132" t="s">
        <v>833</v>
      </c>
      <c r="F909" s="132" t="s">
        <v>356</v>
      </c>
      <c r="G909" s="133" t="n">
        <f aca="false">3550+178.02+75</f>
        <v>3803.02</v>
      </c>
      <c r="H909" s="133" t="n">
        <v>3802.11946</v>
      </c>
      <c r="I909" s="133" t="n">
        <f aca="false">H909/G909*100</f>
        <v>99.9763203979995</v>
      </c>
    </row>
    <row r="910" customFormat="false" ht="12.75" hidden="false" customHeight="false" outlineLevel="0" collapsed="false">
      <c r="A910" s="131" t="s">
        <v>329</v>
      </c>
      <c r="B910" s="150" t="n">
        <v>612</v>
      </c>
      <c r="C910" s="132" t="s">
        <v>338</v>
      </c>
      <c r="D910" s="132" t="s">
        <v>418</v>
      </c>
      <c r="E910" s="132" t="s">
        <v>833</v>
      </c>
      <c r="F910" s="132" t="s">
        <v>330</v>
      </c>
      <c r="G910" s="133" t="n">
        <f aca="false">G911</f>
        <v>88.64</v>
      </c>
      <c r="H910" s="133" t="n">
        <f aca="false">H911</f>
        <v>51.7</v>
      </c>
      <c r="I910" s="133" t="n">
        <f aca="false">H910/G910*100</f>
        <v>58.3258122743682</v>
      </c>
    </row>
    <row r="911" customFormat="false" ht="24" hidden="false" customHeight="false" outlineLevel="0" collapsed="false">
      <c r="A911" s="131" t="s">
        <v>331</v>
      </c>
      <c r="B911" s="150" t="n">
        <v>612</v>
      </c>
      <c r="C911" s="132" t="s">
        <v>338</v>
      </c>
      <c r="D911" s="132" t="s">
        <v>418</v>
      </c>
      <c r="E911" s="132" t="s">
        <v>833</v>
      </c>
      <c r="F911" s="132" t="s">
        <v>332</v>
      </c>
      <c r="G911" s="133" t="n">
        <f aca="false">345-181.36-75</f>
        <v>88.64</v>
      </c>
      <c r="H911" s="133" t="n">
        <v>51.7</v>
      </c>
      <c r="I911" s="133" t="n">
        <f aca="false">H911/G911*100</f>
        <v>58.3258122743682</v>
      </c>
    </row>
    <row r="912" customFormat="false" ht="12.75" hidden="false" customHeight="false" outlineLevel="0" collapsed="false">
      <c r="A912" s="131" t="s">
        <v>333</v>
      </c>
      <c r="B912" s="150" t="n">
        <v>612</v>
      </c>
      <c r="C912" s="132" t="s">
        <v>338</v>
      </c>
      <c r="D912" s="132" t="s">
        <v>418</v>
      </c>
      <c r="E912" s="132" t="s">
        <v>833</v>
      </c>
      <c r="F912" s="132" t="s">
        <v>334</v>
      </c>
      <c r="G912" s="190" t="n">
        <f aca="false">G913</f>
        <v>8.34</v>
      </c>
      <c r="H912" s="190" t="n">
        <f aca="false">H913</f>
        <v>4.99303</v>
      </c>
      <c r="I912" s="133" t="n">
        <f aca="false">H912/G912*100</f>
        <v>59.8684652278177</v>
      </c>
    </row>
    <row r="913" customFormat="false" ht="12.75" hidden="false" customHeight="false" outlineLevel="0" collapsed="false">
      <c r="A913" s="131" t="s">
        <v>423</v>
      </c>
      <c r="B913" s="150" t="n">
        <v>612</v>
      </c>
      <c r="C913" s="132" t="s">
        <v>338</v>
      </c>
      <c r="D913" s="132" t="s">
        <v>418</v>
      </c>
      <c r="E913" s="132" t="s">
        <v>833</v>
      </c>
      <c r="F913" s="132" t="s">
        <v>336</v>
      </c>
      <c r="G913" s="190" t="n">
        <f aca="false">5+3.34</f>
        <v>8.34</v>
      </c>
      <c r="H913" s="190" t="n">
        <v>4.99303</v>
      </c>
      <c r="I913" s="133" t="n">
        <f aca="false">H913/G913*100</f>
        <v>59.8684652278177</v>
      </c>
    </row>
    <row r="914" customFormat="false" ht="36" hidden="false" customHeight="false" outlineLevel="0" collapsed="false">
      <c r="A914" s="167" t="s">
        <v>834</v>
      </c>
      <c r="B914" s="125" t="s">
        <v>799</v>
      </c>
      <c r="C914" s="125" t="s">
        <v>338</v>
      </c>
      <c r="D914" s="125" t="s">
        <v>418</v>
      </c>
      <c r="E914" s="125" t="s">
        <v>835</v>
      </c>
      <c r="F914" s="125"/>
      <c r="G914" s="126" t="n">
        <f aca="false">G915+G917</f>
        <v>1185</v>
      </c>
      <c r="H914" s="126" t="n">
        <f aca="false">H915+H917</f>
        <v>899.53337</v>
      </c>
      <c r="I914" s="126" t="n">
        <f aca="false">H914/G914*100</f>
        <v>75.9099890295359</v>
      </c>
    </row>
    <row r="915" customFormat="false" ht="36" hidden="false" customHeight="false" outlineLevel="0" collapsed="false">
      <c r="A915" s="131" t="s">
        <v>314</v>
      </c>
      <c r="B915" s="150" t="n">
        <v>612</v>
      </c>
      <c r="C915" s="132" t="s">
        <v>338</v>
      </c>
      <c r="D915" s="132" t="s">
        <v>418</v>
      </c>
      <c r="E915" s="132" t="s">
        <v>835</v>
      </c>
      <c r="F915" s="132" t="s">
        <v>315</v>
      </c>
      <c r="G915" s="133" t="n">
        <f aca="false">G916</f>
        <v>347.3</v>
      </c>
      <c r="H915" s="133" t="n">
        <f aca="false">H916</f>
        <v>347.3</v>
      </c>
      <c r="I915" s="133" t="n">
        <f aca="false">H915/G915*100</f>
        <v>100</v>
      </c>
    </row>
    <row r="916" customFormat="false" ht="12.75" hidden="false" customHeight="false" outlineLevel="0" collapsed="false">
      <c r="A916" s="131" t="s">
        <v>355</v>
      </c>
      <c r="B916" s="150" t="n">
        <v>612</v>
      </c>
      <c r="C916" s="132" t="s">
        <v>338</v>
      </c>
      <c r="D916" s="132" t="s">
        <v>418</v>
      </c>
      <c r="E916" s="132" t="s">
        <v>835</v>
      </c>
      <c r="F916" s="132" t="s">
        <v>356</v>
      </c>
      <c r="G916" s="133" t="n">
        <f aca="false">255+7.9+66+18.4</f>
        <v>347.3</v>
      </c>
      <c r="H916" s="133" t="n">
        <v>347.3</v>
      </c>
      <c r="I916" s="133" t="n">
        <f aca="false">H916/G916*100</f>
        <v>100</v>
      </c>
    </row>
    <row r="917" customFormat="false" ht="12.75" hidden="false" customHeight="false" outlineLevel="0" collapsed="false">
      <c r="A917" s="131" t="s">
        <v>329</v>
      </c>
      <c r="B917" s="150" t="n">
        <v>612</v>
      </c>
      <c r="C917" s="132" t="s">
        <v>338</v>
      </c>
      <c r="D917" s="132" t="s">
        <v>418</v>
      </c>
      <c r="E917" s="132" t="s">
        <v>835</v>
      </c>
      <c r="F917" s="132" t="s">
        <v>330</v>
      </c>
      <c r="G917" s="133" t="n">
        <f aca="false">G918</f>
        <v>837.7</v>
      </c>
      <c r="H917" s="133" t="n">
        <f aca="false">H918</f>
        <v>552.23337</v>
      </c>
      <c r="I917" s="133" t="n">
        <f aca="false">H917/G917*100</f>
        <v>65.9225701325057</v>
      </c>
    </row>
    <row r="918" customFormat="false" ht="24" hidden="false" customHeight="false" outlineLevel="0" collapsed="false">
      <c r="A918" s="131" t="s">
        <v>331</v>
      </c>
      <c r="B918" s="150" t="n">
        <v>612</v>
      </c>
      <c r="C918" s="132" t="s">
        <v>338</v>
      </c>
      <c r="D918" s="132" t="s">
        <v>418</v>
      </c>
      <c r="E918" s="132" t="s">
        <v>835</v>
      </c>
      <c r="F918" s="132" t="s">
        <v>332</v>
      </c>
      <c r="G918" s="133" t="n">
        <f aca="false">930-7.9-66-18.4</f>
        <v>837.7</v>
      </c>
      <c r="H918" s="133" t="n">
        <v>552.23337</v>
      </c>
      <c r="I918" s="133" t="n">
        <f aca="false">H918/G918*100</f>
        <v>65.9225701325057</v>
      </c>
    </row>
    <row r="919" customFormat="false" ht="36" hidden="false" customHeight="false" outlineLevel="0" collapsed="false">
      <c r="A919" s="166" t="s">
        <v>836</v>
      </c>
      <c r="B919" s="129" t="s">
        <v>799</v>
      </c>
      <c r="C919" s="129" t="s">
        <v>338</v>
      </c>
      <c r="D919" s="129" t="s">
        <v>418</v>
      </c>
      <c r="E919" s="129" t="s">
        <v>837</v>
      </c>
      <c r="F919" s="129"/>
      <c r="G919" s="130" t="n">
        <f aca="false">G920+G922</f>
        <v>510</v>
      </c>
      <c r="H919" s="130" t="n">
        <f aca="false">H920+H922</f>
        <v>469.29017</v>
      </c>
      <c r="I919" s="126" t="n">
        <f aca="false">H919/G919*100</f>
        <v>92.0176803921569</v>
      </c>
    </row>
    <row r="920" customFormat="false" ht="36" hidden="false" customHeight="false" outlineLevel="0" collapsed="false">
      <c r="A920" s="131" t="s">
        <v>314</v>
      </c>
      <c r="B920" s="150" t="n">
        <v>612</v>
      </c>
      <c r="C920" s="132" t="s">
        <v>338</v>
      </c>
      <c r="D920" s="132" t="s">
        <v>418</v>
      </c>
      <c r="E920" s="132" t="s">
        <v>837</v>
      </c>
      <c r="F920" s="132" t="s">
        <v>315</v>
      </c>
      <c r="G920" s="133" t="n">
        <f aca="false">G921</f>
        <v>155.9</v>
      </c>
      <c r="H920" s="133" t="n">
        <f aca="false">H921</f>
        <v>144.2</v>
      </c>
      <c r="I920" s="133" t="n">
        <f aca="false">H920/G920*100</f>
        <v>92.4951892238614</v>
      </c>
    </row>
    <row r="921" customFormat="false" ht="12.75" hidden="false" customHeight="false" outlineLevel="0" collapsed="false">
      <c r="A921" s="131" t="s">
        <v>355</v>
      </c>
      <c r="B921" s="150" t="n">
        <v>612</v>
      </c>
      <c r="C921" s="132" t="s">
        <v>338</v>
      </c>
      <c r="D921" s="132" t="s">
        <v>418</v>
      </c>
      <c r="E921" s="132" t="s">
        <v>837</v>
      </c>
      <c r="F921" s="132" t="s">
        <v>356</v>
      </c>
      <c r="G921" s="133" t="n">
        <f aca="false">100+6.9+49</f>
        <v>155.9</v>
      </c>
      <c r="H921" s="133" t="n">
        <v>144.2</v>
      </c>
      <c r="I921" s="133" t="n">
        <f aca="false">H921/G921*100</f>
        <v>92.4951892238614</v>
      </c>
    </row>
    <row r="922" customFormat="false" ht="12.75" hidden="false" customHeight="false" outlineLevel="0" collapsed="false">
      <c r="A922" s="131" t="s">
        <v>329</v>
      </c>
      <c r="B922" s="150" t="n">
        <v>612</v>
      </c>
      <c r="C922" s="132" t="s">
        <v>338</v>
      </c>
      <c r="D922" s="132" t="s">
        <v>418</v>
      </c>
      <c r="E922" s="132" t="s">
        <v>837</v>
      </c>
      <c r="F922" s="132" t="s">
        <v>330</v>
      </c>
      <c r="G922" s="133" t="n">
        <f aca="false">G923</f>
        <v>354.1</v>
      </c>
      <c r="H922" s="133" t="n">
        <f aca="false">H923</f>
        <v>325.09017</v>
      </c>
      <c r="I922" s="133" t="n">
        <f aca="false">H922/G922*100</f>
        <v>91.8074470488563</v>
      </c>
    </row>
    <row r="923" customFormat="false" ht="24" hidden="false" customHeight="false" outlineLevel="0" collapsed="false">
      <c r="A923" s="131" t="s">
        <v>331</v>
      </c>
      <c r="B923" s="150" t="n">
        <v>612</v>
      </c>
      <c r="C923" s="132" t="s">
        <v>338</v>
      </c>
      <c r="D923" s="132" t="s">
        <v>418</v>
      </c>
      <c r="E923" s="132" t="s">
        <v>837</v>
      </c>
      <c r="F923" s="132" t="s">
        <v>332</v>
      </c>
      <c r="G923" s="133" t="n">
        <f aca="false">410-6.9-49</f>
        <v>354.1</v>
      </c>
      <c r="H923" s="133" t="n">
        <v>325.09017</v>
      </c>
      <c r="I923" s="133" t="n">
        <f aca="false">H923/G923*100</f>
        <v>91.8074470488563</v>
      </c>
    </row>
    <row r="924" customFormat="false" ht="24" hidden="false" customHeight="false" outlineLevel="0" collapsed="false">
      <c r="A924" s="147" t="s">
        <v>838</v>
      </c>
      <c r="B924" s="148" t="n">
        <v>612</v>
      </c>
      <c r="C924" s="122" t="s">
        <v>338</v>
      </c>
      <c r="D924" s="122" t="s">
        <v>418</v>
      </c>
      <c r="E924" s="122" t="s">
        <v>839</v>
      </c>
      <c r="F924" s="122"/>
      <c r="G924" s="123" t="n">
        <f aca="false">G925</f>
        <v>8385</v>
      </c>
      <c r="H924" s="123" t="n">
        <f aca="false">H925</f>
        <v>8384.73</v>
      </c>
      <c r="I924" s="123" t="n">
        <f aca="false">H924/G924*100</f>
        <v>99.9967799642218</v>
      </c>
    </row>
    <row r="925" customFormat="false" ht="25.5" hidden="false" customHeight="false" outlineLevel="0" collapsed="false">
      <c r="A925" s="165" t="s">
        <v>840</v>
      </c>
      <c r="B925" s="148" t="n">
        <v>612</v>
      </c>
      <c r="C925" s="122" t="s">
        <v>338</v>
      </c>
      <c r="D925" s="122" t="s">
        <v>418</v>
      </c>
      <c r="E925" s="122" t="s">
        <v>839</v>
      </c>
      <c r="F925" s="122"/>
      <c r="G925" s="123" t="n">
        <f aca="false">G926</f>
        <v>8385</v>
      </c>
      <c r="H925" s="123" t="n">
        <f aca="false">H926</f>
        <v>8384.73</v>
      </c>
      <c r="I925" s="123" t="n">
        <f aca="false">H925/G925*100</f>
        <v>99.9967799642218</v>
      </c>
    </row>
    <row r="926" customFormat="false" ht="24" hidden="false" customHeight="false" outlineLevel="0" collapsed="false">
      <c r="A926" s="128" t="s">
        <v>621</v>
      </c>
      <c r="B926" s="125" t="s">
        <v>799</v>
      </c>
      <c r="C926" s="125" t="s">
        <v>338</v>
      </c>
      <c r="D926" s="125" t="s">
        <v>418</v>
      </c>
      <c r="E926" s="125" t="s">
        <v>839</v>
      </c>
      <c r="F926" s="125"/>
      <c r="G926" s="126" t="n">
        <f aca="false">G927+G930</f>
        <v>8385</v>
      </c>
      <c r="H926" s="126" t="n">
        <f aca="false">H927+H930</f>
        <v>8384.73</v>
      </c>
      <c r="I926" s="126" t="n">
        <f aca="false">H926/G926*100</f>
        <v>99.9967799642218</v>
      </c>
    </row>
    <row r="927" customFormat="false" ht="12.75" hidden="false" customHeight="false" outlineLevel="0" collapsed="false">
      <c r="A927" s="127" t="s">
        <v>622</v>
      </c>
      <c r="B927" s="122" t="s">
        <v>799</v>
      </c>
      <c r="C927" s="122" t="s">
        <v>338</v>
      </c>
      <c r="D927" s="122" t="s">
        <v>418</v>
      </c>
      <c r="E927" s="122" t="s">
        <v>841</v>
      </c>
      <c r="F927" s="122"/>
      <c r="G927" s="123" t="n">
        <f aca="false">G928</f>
        <v>7874.70955</v>
      </c>
      <c r="H927" s="123" t="n">
        <f aca="false">H928</f>
        <v>7874.70955</v>
      </c>
      <c r="I927" s="123" t="n">
        <f aca="false">H927/G927*100</f>
        <v>100</v>
      </c>
    </row>
    <row r="928" customFormat="false" ht="36" hidden="false" customHeight="false" outlineLevel="0" collapsed="false">
      <c r="A928" s="131" t="s">
        <v>314</v>
      </c>
      <c r="B928" s="132" t="s">
        <v>799</v>
      </c>
      <c r="C928" s="132" t="s">
        <v>338</v>
      </c>
      <c r="D928" s="132" t="s">
        <v>418</v>
      </c>
      <c r="E928" s="132" t="s">
        <v>841</v>
      </c>
      <c r="F928" s="132" t="s">
        <v>315</v>
      </c>
      <c r="G928" s="133" t="n">
        <f aca="false">G929</f>
        <v>7874.70955</v>
      </c>
      <c r="H928" s="133" t="n">
        <f aca="false">H929</f>
        <v>7874.70955</v>
      </c>
      <c r="I928" s="133" t="n">
        <f aca="false">H928/G928*100</f>
        <v>100</v>
      </c>
    </row>
    <row r="929" customFormat="false" ht="12.75" hidden="false" customHeight="false" outlineLevel="0" collapsed="false">
      <c r="A929" s="131" t="s">
        <v>316</v>
      </c>
      <c r="B929" s="132" t="s">
        <v>799</v>
      </c>
      <c r="C929" s="132" t="s">
        <v>338</v>
      </c>
      <c r="D929" s="132" t="s">
        <v>418</v>
      </c>
      <c r="E929" s="132" t="s">
        <v>841</v>
      </c>
      <c r="F929" s="132" t="s">
        <v>317</v>
      </c>
      <c r="G929" s="133" t="n">
        <f aca="false">6500+1325+49.70955</f>
        <v>7874.70955</v>
      </c>
      <c r="H929" s="133" t="n">
        <v>7874.70955</v>
      </c>
      <c r="I929" s="133" t="n">
        <f aca="false">H929/G929*100</f>
        <v>100</v>
      </c>
    </row>
    <row r="930" customFormat="false" ht="12.75" hidden="false" customHeight="false" outlineLevel="0" collapsed="false">
      <c r="A930" s="121" t="s">
        <v>327</v>
      </c>
      <c r="B930" s="122" t="s">
        <v>799</v>
      </c>
      <c r="C930" s="122" t="s">
        <v>338</v>
      </c>
      <c r="D930" s="122" t="s">
        <v>418</v>
      </c>
      <c r="E930" s="122" t="s">
        <v>842</v>
      </c>
      <c r="F930" s="122"/>
      <c r="G930" s="123" t="n">
        <f aca="false">G931</f>
        <v>510.29045</v>
      </c>
      <c r="H930" s="123" t="n">
        <f aca="false">H931</f>
        <v>510.02045</v>
      </c>
      <c r="I930" s="123" t="n">
        <f aca="false">H930/G930*100</f>
        <v>99.9470889568872</v>
      </c>
    </row>
    <row r="931" customFormat="false" ht="12.75" hidden="false" customHeight="false" outlineLevel="0" collapsed="false">
      <c r="A931" s="131" t="s">
        <v>329</v>
      </c>
      <c r="B931" s="132" t="s">
        <v>799</v>
      </c>
      <c r="C931" s="132" t="s">
        <v>338</v>
      </c>
      <c r="D931" s="132" t="s">
        <v>418</v>
      </c>
      <c r="E931" s="132" t="s">
        <v>842</v>
      </c>
      <c r="F931" s="132" t="s">
        <v>330</v>
      </c>
      <c r="G931" s="133" t="n">
        <f aca="false">G932</f>
        <v>510.29045</v>
      </c>
      <c r="H931" s="133" t="n">
        <f aca="false">H932</f>
        <v>510.02045</v>
      </c>
      <c r="I931" s="133" t="n">
        <f aca="false">H931/G931*100</f>
        <v>99.9470889568872</v>
      </c>
    </row>
    <row r="932" customFormat="false" ht="24" hidden="false" customHeight="false" outlineLevel="0" collapsed="false">
      <c r="A932" s="131" t="s">
        <v>331</v>
      </c>
      <c r="B932" s="132" t="s">
        <v>799</v>
      </c>
      <c r="C932" s="132" t="s">
        <v>338</v>
      </c>
      <c r="D932" s="132" t="s">
        <v>418</v>
      </c>
      <c r="E932" s="132" t="s">
        <v>842</v>
      </c>
      <c r="F932" s="132" t="s">
        <v>332</v>
      </c>
      <c r="G932" s="133" t="n">
        <f aca="false">745-1-190-43.70955</f>
        <v>510.29045</v>
      </c>
      <c r="H932" s="133" t="n">
        <v>510.02045</v>
      </c>
      <c r="I932" s="133" t="n">
        <f aca="false">H932/G932*100</f>
        <v>99.9470889568872</v>
      </c>
    </row>
    <row r="933" customFormat="false" ht="12.75" hidden="false" customHeight="false" outlineLevel="0" collapsed="false">
      <c r="A933" s="121" t="s">
        <v>459</v>
      </c>
      <c r="B933" s="122" t="s">
        <v>799</v>
      </c>
      <c r="C933" s="122" t="s">
        <v>460</v>
      </c>
      <c r="D933" s="122" t="s">
        <v>305</v>
      </c>
      <c r="E933" s="122"/>
      <c r="F933" s="122"/>
      <c r="G933" s="123" t="n">
        <f aca="false">G934+G948</f>
        <v>76157.585</v>
      </c>
      <c r="H933" s="123" t="n">
        <f aca="false">H934+H948</f>
        <v>69311.34659</v>
      </c>
      <c r="I933" s="123" t="n">
        <f aca="false">H933/G933*100</f>
        <v>91.0104313181675</v>
      </c>
    </row>
    <row r="934" customFormat="false" ht="12.75" hidden="false" customHeight="false" outlineLevel="0" collapsed="false">
      <c r="A934" s="121" t="s">
        <v>466</v>
      </c>
      <c r="B934" s="122" t="s">
        <v>799</v>
      </c>
      <c r="C934" s="122" t="s">
        <v>460</v>
      </c>
      <c r="D934" s="122" t="s">
        <v>416</v>
      </c>
      <c r="E934" s="122"/>
      <c r="F934" s="122"/>
      <c r="G934" s="123" t="n">
        <f aca="false">G935</f>
        <v>36757.585</v>
      </c>
      <c r="H934" s="123" t="n">
        <f aca="false">H935</f>
        <v>29939.43159</v>
      </c>
      <c r="I934" s="123" t="n">
        <f aca="false">H934/G934*100</f>
        <v>81.4510300119009</v>
      </c>
    </row>
    <row r="935" customFormat="false" ht="14.25" hidden="false" customHeight="true" outlineLevel="0" collapsed="false">
      <c r="A935" s="143" t="s">
        <v>800</v>
      </c>
      <c r="B935" s="119" t="s">
        <v>799</v>
      </c>
      <c r="C935" s="119" t="s">
        <v>460</v>
      </c>
      <c r="D935" s="119" t="s">
        <v>416</v>
      </c>
      <c r="E935" s="119" t="s">
        <v>801</v>
      </c>
      <c r="F935" s="119"/>
      <c r="G935" s="120" t="n">
        <f aca="false">G936</f>
        <v>36757.585</v>
      </c>
      <c r="H935" s="120" t="n">
        <f aca="false">H936</f>
        <v>29939.43159</v>
      </c>
      <c r="I935" s="120" t="n">
        <f aca="false">H935/G935*100</f>
        <v>81.4510300119009</v>
      </c>
    </row>
    <row r="936" customFormat="false" ht="12.75" hidden="false" customHeight="false" outlineLevel="0" collapsed="false">
      <c r="A936" s="121" t="s">
        <v>843</v>
      </c>
      <c r="B936" s="122" t="s">
        <v>799</v>
      </c>
      <c r="C936" s="122" t="s">
        <v>460</v>
      </c>
      <c r="D936" s="122" t="s">
        <v>416</v>
      </c>
      <c r="E936" s="122" t="s">
        <v>844</v>
      </c>
      <c r="F936" s="122"/>
      <c r="G936" s="123" t="n">
        <f aca="false">G937+G941+G944</f>
        <v>36757.585</v>
      </c>
      <c r="H936" s="123" t="n">
        <f aca="false">H937+H941+H944</f>
        <v>29939.43159</v>
      </c>
      <c r="I936" s="123" t="n">
        <f aca="false">H936/G936*100</f>
        <v>81.4510300119009</v>
      </c>
    </row>
    <row r="937" customFormat="false" ht="36" hidden="false" customHeight="false" outlineLevel="0" collapsed="false">
      <c r="A937" s="128" t="s">
        <v>845</v>
      </c>
      <c r="B937" s="125" t="s">
        <v>799</v>
      </c>
      <c r="C937" s="125" t="s">
        <v>460</v>
      </c>
      <c r="D937" s="125" t="s">
        <v>416</v>
      </c>
      <c r="E937" s="125" t="s">
        <v>846</v>
      </c>
      <c r="F937" s="125"/>
      <c r="G937" s="126" t="n">
        <f aca="false">G938</f>
        <v>17407.585</v>
      </c>
      <c r="H937" s="126" t="n">
        <f aca="false">H938</f>
        <v>13091.35659</v>
      </c>
      <c r="I937" s="126" t="n">
        <f aca="false">H937/G937*100</f>
        <v>75.2048982670485</v>
      </c>
    </row>
    <row r="938" customFormat="false" ht="24" hidden="false" customHeight="false" outlineLevel="0" collapsed="false">
      <c r="A938" s="131" t="s">
        <v>437</v>
      </c>
      <c r="B938" s="132" t="s">
        <v>799</v>
      </c>
      <c r="C938" s="132" t="s">
        <v>460</v>
      </c>
      <c r="D938" s="132" t="s">
        <v>416</v>
      </c>
      <c r="E938" s="132" t="s">
        <v>846</v>
      </c>
      <c r="F938" s="132" t="s">
        <v>438</v>
      </c>
      <c r="G938" s="133" t="n">
        <f aca="false">G939+G940</f>
        <v>17407.585</v>
      </c>
      <c r="H938" s="133" t="n">
        <f aca="false">H939+H940</f>
        <v>13091.35659</v>
      </c>
      <c r="I938" s="133" t="n">
        <f aca="false">H938/G938*100</f>
        <v>75.2048982670485</v>
      </c>
    </row>
    <row r="939" customFormat="false" ht="12.75" hidden="false" customHeight="false" outlineLevel="0" collapsed="false">
      <c r="A939" s="131" t="s">
        <v>484</v>
      </c>
      <c r="B939" s="132" t="s">
        <v>799</v>
      </c>
      <c r="C939" s="132" t="s">
        <v>460</v>
      </c>
      <c r="D939" s="132" t="s">
        <v>416</v>
      </c>
      <c r="E939" s="132" t="s">
        <v>846</v>
      </c>
      <c r="F939" s="132" t="s">
        <v>150</v>
      </c>
      <c r="G939" s="133" t="n">
        <f aca="false">16260+9.1+447.585</f>
        <v>16716.685</v>
      </c>
      <c r="H939" s="133" t="n">
        <v>12547.79059</v>
      </c>
      <c r="I939" s="133" t="n">
        <f aca="false">H939/G939*100</f>
        <v>75.0614765427476</v>
      </c>
    </row>
    <row r="940" customFormat="false" ht="12.75" hidden="false" customHeight="false" outlineLevel="0" collapsed="false">
      <c r="A940" s="131" t="s">
        <v>508</v>
      </c>
      <c r="B940" s="132" t="s">
        <v>799</v>
      </c>
      <c r="C940" s="132" t="s">
        <v>460</v>
      </c>
      <c r="D940" s="132" t="s">
        <v>416</v>
      </c>
      <c r="E940" s="132" t="s">
        <v>846</v>
      </c>
      <c r="F940" s="132" t="s">
        <v>509</v>
      </c>
      <c r="G940" s="133" t="n">
        <f aca="false">700-9.1</f>
        <v>690.9</v>
      </c>
      <c r="H940" s="133" t="n">
        <v>543.566</v>
      </c>
      <c r="I940" s="133" t="n">
        <f aca="false">H940/G940*100</f>
        <v>78.6750615139673</v>
      </c>
    </row>
    <row r="941" customFormat="false" ht="24" hidden="false" customHeight="false" outlineLevel="0" collapsed="false">
      <c r="A941" s="166" t="s">
        <v>847</v>
      </c>
      <c r="B941" s="129" t="s">
        <v>799</v>
      </c>
      <c r="C941" s="129" t="s">
        <v>460</v>
      </c>
      <c r="D941" s="129" t="s">
        <v>416</v>
      </c>
      <c r="E941" s="129" t="s">
        <v>848</v>
      </c>
      <c r="F941" s="129"/>
      <c r="G941" s="130" t="n">
        <f aca="false">G942</f>
        <v>600</v>
      </c>
      <c r="H941" s="130" t="n">
        <f aca="false">H942</f>
        <v>600</v>
      </c>
      <c r="I941" s="126" t="n">
        <f aca="false">H941/G941*100</f>
        <v>100</v>
      </c>
    </row>
    <row r="942" customFormat="false" ht="12.75" hidden="false" customHeight="false" outlineLevel="0" collapsed="false">
      <c r="A942" s="131" t="s">
        <v>329</v>
      </c>
      <c r="B942" s="150" t="n">
        <v>612</v>
      </c>
      <c r="C942" s="132" t="s">
        <v>460</v>
      </c>
      <c r="D942" s="132" t="s">
        <v>416</v>
      </c>
      <c r="E942" s="132" t="s">
        <v>848</v>
      </c>
      <c r="F942" s="132" t="s">
        <v>330</v>
      </c>
      <c r="G942" s="133" t="n">
        <f aca="false">G943</f>
        <v>600</v>
      </c>
      <c r="H942" s="133" t="n">
        <f aca="false">H943</f>
        <v>600</v>
      </c>
      <c r="I942" s="133" t="n">
        <f aca="false">H942/G942*100</f>
        <v>100</v>
      </c>
    </row>
    <row r="943" customFormat="false" ht="24" hidden="false" customHeight="false" outlineLevel="0" collapsed="false">
      <c r="A943" s="131" t="s">
        <v>331</v>
      </c>
      <c r="B943" s="150" t="n">
        <v>612</v>
      </c>
      <c r="C943" s="132" t="s">
        <v>460</v>
      </c>
      <c r="D943" s="132" t="s">
        <v>416</v>
      </c>
      <c r="E943" s="132" t="s">
        <v>848</v>
      </c>
      <c r="F943" s="132" t="s">
        <v>332</v>
      </c>
      <c r="G943" s="133" t="n">
        <v>600</v>
      </c>
      <c r="H943" s="133" t="n">
        <v>600</v>
      </c>
      <c r="I943" s="133" t="n">
        <f aca="false">H943/G943*100</f>
        <v>100</v>
      </c>
    </row>
    <row r="944" customFormat="false" ht="12.75" hidden="false" customHeight="false" outlineLevel="0" collapsed="false">
      <c r="A944" s="167" t="s">
        <v>849</v>
      </c>
      <c r="B944" s="125" t="s">
        <v>799</v>
      </c>
      <c r="C944" s="125" t="s">
        <v>460</v>
      </c>
      <c r="D944" s="125" t="s">
        <v>416</v>
      </c>
      <c r="E944" s="125" t="s">
        <v>850</v>
      </c>
      <c r="F944" s="125"/>
      <c r="G944" s="126" t="n">
        <f aca="false">G945</f>
        <v>18750</v>
      </c>
      <c r="H944" s="126" t="n">
        <f aca="false">H945</f>
        <v>16248.075</v>
      </c>
      <c r="I944" s="126" t="n">
        <f aca="false">H944/G944*100</f>
        <v>86.6564</v>
      </c>
    </row>
    <row r="945" customFormat="false" ht="24" hidden="false" customHeight="false" outlineLevel="0" collapsed="false">
      <c r="A945" s="131" t="s">
        <v>437</v>
      </c>
      <c r="B945" s="132" t="s">
        <v>799</v>
      </c>
      <c r="C945" s="132" t="s">
        <v>460</v>
      </c>
      <c r="D945" s="132" t="s">
        <v>416</v>
      </c>
      <c r="E945" s="132" t="s">
        <v>850</v>
      </c>
      <c r="F945" s="132" t="s">
        <v>438</v>
      </c>
      <c r="G945" s="133" t="n">
        <f aca="false">G946+G947</f>
        <v>18750</v>
      </c>
      <c r="H945" s="133" t="n">
        <f aca="false">H946+H947</f>
        <v>16248.075</v>
      </c>
      <c r="I945" s="133" t="n">
        <f aca="false">H945/G945*100</f>
        <v>86.6564</v>
      </c>
    </row>
    <row r="946" customFormat="false" ht="12.75" hidden="false" customHeight="false" outlineLevel="0" collapsed="false">
      <c r="A946" s="131" t="s">
        <v>484</v>
      </c>
      <c r="B946" s="132" t="s">
        <v>799</v>
      </c>
      <c r="C946" s="132" t="s">
        <v>460</v>
      </c>
      <c r="D946" s="132" t="s">
        <v>416</v>
      </c>
      <c r="E946" s="132" t="s">
        <v>850</v>
      </c>
      <c r="F946" s="132" t="s">
        <v>150</v>
      </c>
      <c r="G946" s="133" t="n">
        <f aca="false">18355-62</f>
        <v>18293</v>
      </c>
      <c r="H946" s="133" t="n">
        <v>15846.935</v>
      </c>
      <c r="I946" s="133" t="n">
        <f aca="false">H946/G946*100</f>
        <v>86.6284097742306</v>
      </c>
    </row>
    <row r="947" customFormat="false" ht="12.75" hidden="false" customHeight="false" outlineLevel="0" collapsed="false">
      <c r="A947" s="131" t="s">
        <v>508</v>
      </c>
      <c r="B947" s="132" t="s">
        <v>799</v>
      </c>
      <c r="C947" s="132" t="s">
        <v>460</v>
      </c>
      <c r="D947" s="132" t="s">
        <v>416</v>
      </c>
      <c r="E947" s="132" t="s">
        <v>850</v>
      </c>
      <c r="F947" s="132" t="s">
        <v>509</v>
      </c>
      <c r="G947" s="133" t="n">
        <f aca="false">395+62</f>
        <v>457</v>
      </c>
      <c r="H947" s="133" t="n">
        <v>401.14</v>
      </c>
      <c r="I947" s="133" t="n">
        <f aca="false">H947/G947*100</f>
        <v>87.7768052516411</v>
      </c>
    </row>
    <row r="948" customFormat="false" ht="12.75" hidden="false" customHeight="false" outlineLevel="0" collapsed="false">
      <c r="A948" s="121" t="s">
        <v>851</v>
      </c>
      <c r="B948" s="122" t="s">
        <v>799</v>
      </c>
      <c r="C948" s="122" t="s">
        <v>460</v>
      </c>
      <c r="D948" s="122" t="s">
        <v>307</v>
      </c>
      <c r="E948" s="122"/>
      <c r="F948" s="122"/>
      <c r="G948" s="123" t="n">
        <f aca="false">G949</f>
        <v>39400</v>
      </c>
      <c r="H948" s="123" t="n">
        <f aca="false">H949</f>
        <v>39371.915</v>
      </c>
      <c r="I948" s="123" t="n">
        <f aca="false">H948/G948*100</f>
        <v>99.9287182741117</v>
      </c>
    </row>
    <row r="949" customFormat="false" ht="15" hidden="false" customHeight="true" outlineLevel="0" collapsed="false">
      <c r="A949" s="143" t="s">
        <v>800</v>
      </c>
      <c r="B949" s="119" t="s">
        <v>799</v>
      </c>
      <c r="C949" s="119" t="s">
        <v>460</v>
      </c>
      <c r="D949" s="119" t="s">
        <v>307</v>
      </c>
      <c r="E949" s="119" t="s">
        <v>801</v>
      </c>
      <c r="F949" s="125"/>
      <c r="G949" s="120" t="n">
        <f aca="false">G950</f>
        <v>39400</v>
      </c>
      <c r="H949" s="120" t="n">
        <f aca="false">H950</f>
        <v>39371.915</v>
      </c>
      <c r="I949" s="120" t="n">
        <f aca="false">H949/G949*100</f>
        <v>99.9287182741117</v>
      </c>
    </row>
    <row r="950" customFormat="false" ht="12.75" hidden="false" customHeight="false" outlineLevel="0" collapsed="false">
      <c r="A950" s="121" t="s">
        <v>843</v>
      </c>
      <c r="B950" s="122" t="s">
        <v>799</v>
      </c>
      <c r="C950" s="122" t="s">
        <v>460</v>
      </c>
      <c r="D950" s="122" t="s">
        <v>307</v>
      </c>
      <c r="E950" s="122" t="s">
        <v>844</v>
      </c>
      <c r="F950" s="122"/>
      <c r="G950" s="123" t="n">
        <f aca="false">G951</f>
        <v>39400</v>
      </c>
      <c r="H950" s="123" t="n">
        <f aca="false">H951</f>
        <v>39371.915</v>
      </c>
      <c r="I950" s="123" t="n">
        <f aca="false">H950/G950*100</f>
        <v>99.9287182741117</v>
      </c>
    </row>
    <row r="951" customFormat="false" ht="48" hidden="false" customHeight="false" outlineLevel="0" collapsed="false">
      <c r="A951" s="191" t="s">
        <v>852</v>
      </c>
      <c r="B951" s="129" t="s">
        <v>799</v>
      </c>
      <c r="C951" s="129" t="s">
        <v>460</v>
      </c>
      <c r="D951" s="129" t="s">
        <v>307</v>
      </c>
      <c r="E951" s="129" t="s">
        <v>853</v>
      </c>
      <c r="F951" s="129"/>
      <c r="G951" s="130" t="n">
        <f aca="false">G952</f>
        <v>39400</v>
      </c>
      <c r="H951" s="130" t="n">
        <f aca="false">H952</f>
        <v>39371.915</v>
      </c>
      <c r="I951" s="126" t="n">
        <f aca="false">H951/G951*100</f>
        <v>99.9287182741117</v>
      </c>
    </row>
    <row r="952" customFormat="false" ht="12.75" hidden="false" customHeight="false" outlineLevel="0" collapsed="false">
      <c r="A952" s="131" t="s">
        <v>323</v>
      </c>
      <c r="B952" s="132" t="s">
        <v>799</v>
      </c>
      <c r="C952" s="132" t="s">
        <v>460</v>
      </c>
      <c r="D952" s="132" t="s">
        <v>307</v>
      </c>
      <c r="E952" s="132" t="s">
        <v>853</v>
      </c>
      <c r="F952" s="132" t="s">
        <v>324</v>
      </c>
      <c r="G952" s="133" t="n">
        <f aca="false">G953</f>
        <v>39400</v>
      </c>
      <c r="H952" s="133" t="n">
        <f aca="false">H953</f>
        <v>39371.915</v>
      </c>
      <c r="I952" s="133" t="n">
        <f aca="false">H952/G952*100</f>
        <v>99.9287182741117</v>
      </c>
    </row>
    <row r="953" customFormat="false" ht="12.75" hidden="false" customHeight="false" outlineLevel="0" collapsed="false">
      <c r="A953" s="131" t="s">
        <v>464</v>
      </c>
      <c r="B953" s="132" t="s">
        <v>799</v>
      </c>
      <c r="C953" s="132" t="s">
        <v>460</v>
      </c>
      <c r="D953" s="132" t="s">
        <v>307</v>
      </c>
      <c r="E953" s="132" t="s">
        <v>853</v>
      </c>
      <c r="F953" s="132" t="s">
        <v>465</v>
      </c>
      <c r="G953" s="133" t="n">
        <v>39400</v>
      </c>
      <c r="H953" s="133" t="n">
        <v>39371.915</v>
      </c>
      <c r="I953" s="133" t="n">
        <f aca="false">H953/G953*100</f>
        <v>99.9287182741117</v>
      </c>
    </row>
    <row r="954" customFormat="false" ht="15.75" hidden="false" customHeight="false" outlineLevel="0" collapsed="false">
      <c r="A954" s="118" t="s">
        <v>854</v>
      </c>
      <c r="B954" s="163" t="s">
        <v>855</v>
      </c>
      <c r="C954" s="163"/>
      <c r="D954" s="163"/>
      <c r="E954" s="163"/>
      <c r="F954" s="163"/>
      <c r="G954" s="164" t="n">
        <f aca="false">G955</f>
        <v>23503</v>
      </c>
      <c r="H954" s="164" t="n">
        <f aca="false">H955</f>
        <v>23456.1448</v>
      </c>
      <c r="I954" s="164" t="n">
        <f aca="false">H954/G954*100</f>
        <v>99.8006416202187</v>
      </c>
    </row>
    <row r="955" customFormat="false" ht="12.75" hidden="false" customHeight="false" outlineLevel="0" collapsed="false">
      <c r="A955" s="121" t="s">
        <v>303</v>
      </c>
      <c r="B955" s="122" t="s">
        <v>855</v>
      </c>
      <c r="C955" s="122" t="s">
        <v>304</v>
      </c>
      <c r="D955" s="122" t="s">
        <v>305</v>
      </c>
      <c r="E955" s="122"/>
      <c r="F955" s="122"/>
      <c r="G955" s="123" t="n">
        <f aca="false">G956+G963+G974</f>
        <v>23503</v>
      </c>
      <c r="H955" s="123" t="n">
        <f aca="false">H956+H963+H974</f>
        <v>23456.1448</v>
      </c>
      <c r="I955" s="123" t="n">
        <f aca="false">H955/G955*100</f>
        <v>99.8006416202187</v>
      </c>
    </row>
    <row r="956" customFormat="false" ht="24" hidden="false" customHeight="false" outlineLevel="0" collapsed="false">
      <c r="A956" s="121" t="s">
        <v>856</v>
      </c>
      <c r="B956" s="122" t="s">
        <v>855</v>
      </c>
      <c r="C956" s="122" t="s">
        <v>304</v>
      </c>
      <c r="D956" s="122" t="s">
        <v>481</v>
      </c>
      <c r="E956" s="122"/>
      <c r="F956" s="122"/>
      <c r="G956" s="123" t="n">
        <f aca="false">G957</f>
        <v>1681.4</v>
      </c>
      <c r="H956" s="123" t="n">
        <f aca="false">H957</f>
        <v>1681.26906</v>
      </c>
      <c r="I956" s="123" t="n">
        <f aca="false">H956/G956*100</f>
        <v>99.9922124420126</v>
      </c>
    </row>
    <row r="957" customFormat="false" ht="12.75" hidden="false" customHeight="false" outlineLevel="0" collapsed="false">
      <c r="A957" s="128" t="s">
        <v>857</v>
      </c>
      <c r="B957" s="125" t="s">
        <v>855</v>
      </c>
      <c r="C957" s="125" t="s">
        <v>304</v>
      </c>
      <c r="D957" s="125" t="s">
        <v>481</v>
      </c>
      <c r="E957" s="125" t="s">
        <v>858</v>
      </c>
      <c r="F957" s="125"/>
      <c r="G957" s="126" t="n">
        <f aca="false">G958</f>
        <v>1681.4</v>
      </c>
      <c r="H957" s="126" t="n">
        <f aca="false">H958</f>
        <v>1681.26906</v>
      </c>
      <c r="I957" s="126" t="n">
        <f aca="false">H957/G957*100</f>
        <v>99.9922124420126</v>
      </c>
    </row>
    <row r="958" customFormat="false" ht="12.75" hidden="false" customHeight="false" outlineLevel="0" collapsed="false">
      <c r="A958" s="121" t="s">
        <v>477</v>
      </c>
      <c r="B958" s="122" t="s">
        <v>855</v>
      </c>
      <c r="C958" s="122" t="s">
        <v>304</v>
      </c>
      <c r="D958" s="122" t="s">
        <v>481</v>
      </c>
      <c r="E958" s="122" t="s">
        <v>859</v>
      </c>
      <c r="F958" s="122"/>
      <c r="G958" s="123" t="n">
        <f aca="false">G959</f>
        <v>1681.4</v>
      </c>
      <c r="H958" s="123" t="n">
        <f aca="false">H959</f>
        <v>1681.26906</v>
      </c>
      <c r="I958" s="123" t="n">
        <f aca="false">H958/G958*100</f>
        <v>99.9922124420126</v>
      </c>
    </row>
    <row r="959" customFormat="false" ht="12.75" hidden="false" customHeight="false" outlineLevel="0" collapsed="false">
      <c r="A959" s="142" t="s">
        <v>860</v>
      </c>
      <c r="B959" s="129" t="s">
        <v>855</v>
      </c>
      <c r="C959" s="129" t="s">
        <v>304</v>
      </c>
      <c r="D959" s="129" t="s">
        <v>481</v>
      </c>
      <c r="E959" s="129" t="s">
        <v>861</v>
      </c>
      <c r="F959" s="132"/>
      <c r="G959" s="130" t="n">
        <f aca="false">G960</f>
        <v>1681.4</v>
      </c>
      <c r="H959" s="130" t="n">
        <f aca="false">H960</f>
        <v>1681.26906</v>
      </c>
      <c r="I959" s="126" t="n">
        <f aca="false">H959/G959*100</f>
        <v>99.9922124420126</v>
      </c>
    </row>
    <row r="960" customFormat="false" ht="12.75" hidden="false" customHeight="false" outlineLevel="0" collapsed="false">
      <c r="A960" s="192" t="s">
        <v>862</v>
      </c>
      <c r="B960" s="193" t="s">
        <v>855</v>
      </c>
      <c r="C960" s="193" t="s">
        <v>304</v>
      </c>
      <c r="D960" s="193" t="s">
        <v>481</v>
      </c>
      <c r="E960" s="193" t="s">
        <v>863</v>
      </c>
      <c r="F960" s="194"/>
      <c r="G960" s="123" t="n">
        <f aca="false">G961</f>
        <v>1681.4</v>
      </c>
      <c r="H960" s="123" t="n">
        <f aca="false">H961</f>
        <v>1681.26906</v>
      </c>
      <c r="I960" s="123" t="n">
        <f aca="false">H960/G960*100</f>
        <v>99.9922124420126</v>
      </c>
    </row>
    <row r="961" customFormat="false" ht="36" hidden="false" customHeight="false" outlineLevel="0" collapsed="false">
      <c r="A961" s="131" t="s">
        <v>314</v>
      </c>
      <c r="B961" s="132" t="s">
        <v>855</v>
      </c>
      <c r="C961" s="132" t="s">
        <v>304</v>
      </c>
      <c r="D961" s="132" t="s">
        <v>481</v>
      </c>
      <c r="E961" s="132" t="s">
        <v>864</v>
      </c>
      <c r="F961" s="132" t="s">
        <v>315</v>
      </c>
      <c r="G961" s="133" t="n">
        <f aca="false">G962</f>
        <v>1681.4</v>
      </c>
      <c r="H961" s="133" t="n">
        <f aca="false">H962</f>
        <v>1681.26906</v>
      </c>
      <c r="I961" s="133" t="n">
        <f aca="false">H961/G961*100</f>
        <v>99.9922124420126</v>
      </c>
    </row>
    <row r="962" customFormat="false" ht="12.75" hidden="false" customHeight="false" outlineLevel="0" collapsed="false">
      <c r="A962" s="131" t="s">
        <v>316</v>
      </c>
      <c r="B962" s="132" t="s">
        <v>855</v>
      </c>
      <c r="C962" s="132" t="s">
        <v>304</v>
      </c>
      <c r="D962" s="132" t="s">
        <v>481</v>
      </c>
      <c r="E962" s="132" t="s">
        <v>864</v>
      </c>
      <c r="F962" s="132" t="s">
        <v>317</v>
      </c>
      <c r="G962" s="133" t="n">
        <f aca="false">1837-155.6</f>
        <v>1681.4</v>
      </c>
      <c r="H962" s="133" t="n">
        <v>1681.26906</v>
      </c>
      <c r="I962" s="133" t="n">
        <f aca="false">H962/G962*100</f>
        <v>99.9922124420126</v>
      </c>
    </row>
    <row r="963" customFormat="false" ht="24" hidden="false" customHeight="false" outlineLevel="0" collapsed="false">
      <c r="A963" s="121" t="s">
        <v>865</v>
      </c>
      <c r="B963" s="122" t="s">
        <v>855</v>
      </c>
      <c r="C963" s="122" t="s">
        <v>304</v>
      </c>
      <c r="D963" s="122" t="s">
        <v>416</v>
      </c>
      <c r="E963" s="122"/>
      <c r="F963" s="122"/>
      <c r="G963" s="123" t="n">
        <f aca="false">G964+G969</f>
        <v>19731.6</v>
      </c>
      <c r="H963" s="123" t="n">
        <f aca="false">H964+H969</f>
        <v>19685.87574</v>
      </c>
      <c r="I963" s="123" t="n">
        <f aca="false">H963/G963*100</f>
        <v>99.7682688682114</v>
      </c>
    </row>
    <row r="964" customFormat="false" ht="24" hidden="false" customHeight="false" outlineLevel="0" collapsed="false">
      <c r="A964" s="128" t="s">
        <v>866</v>
      </c>
      <c r="B964" s="125" t="s">
        <v>855</v>
      </c>
      <c r="C964" s="125" t="s">
        <v>304</v>
      </c>
      <c r="D964" s="125" t="s">
        <v>416</v>
      </c>
      <c r="E964" s="195" t="s">
        <v>867</v>
      </c>
      <c r="F964" s="145"/>
      <c r="G964" s="126" t="n">
        <f aca="false">G965</f>
        <v>16339.5</v>
      </c>
      <c r="H964" s="126" t="n">
        <f aca="false">H965</f>
        <v>16305.06879</v>
      </c>
      <c r="I964" s="126" t="n">
        <f aca="false">H964/G964*100</f>
        <v>99.7892762324428</v>
      </c>
    </row>
    <row r="965" customFormat="false" ht="12.75" hidden="false" customHeight="false" outlineLevel="0" collapsed="false">
      <c r="A965" s="121" t="s">
        <v>477</v>
      </c>
      <c r="B965" s="122" t="s">
        <v>855</v>
      </c>
      <c r="C965" s="122" t="s">
        <v>304</v>
      </c>
      <c r="D965" s="122" t="s">
        <v>416</v>
      </c>
      <c r="E965" s="196" t="s">
        <v>868</v>
      </c>
      <c r="F965" s="149"/>
      <c r="G965" s="123" t="n">
        <f aca="false">G966</f>
        <v>16339.5</v>
      </c>
      <c r="H965" s="123" t="n">
        <f aca="false">H966</f>
        <v>16305.06879</v>
      </c>
      <c r="I965" s="123" t="n">
        <f aca="false">H965/G965*100</f>
        <v>99.7892762324428</v>
      </c>
    </row>
    <row r="966" customFormat="false" ht="12.75" hidden="false" customHeight="false" outlineLevel="0" collapsed="false">
      <c r="A966" s="192" t="s">
        <v>862</v>
      </c>
      <c r="B966" s="193" t="s">
        <v>855</v>
      </c>
      <c r="C966" s="193" t="s">
        <v>304</v>
      </c>
      <c r="D966" s="193" t="s">
        <v>416</v>
      </c>
      <c r="E966" s="193" t="s">
        <v>869</v>
      </c>
      <c r="F966" s="194"/>
      <c r="G966" s="123" t="n">
        <f aca="false">G967</f>
        <v>16339.5</v>
      </c>
      <c r="H966" s="123" t="n">
        <f aca="false">H967</f>
        <v>16305.06879</v>
      </c>
      <c r="I966" s="123" t="n">
        <f aca="false">H966/G966*100</f>
        <v>99.7892762324428</v>
      </c>
    </row>
    <row r="967" customFormat="false" ht="36" hidden="false" customHeight="false" outlineLevel="0" collapsed="false">
      <c r="A967" s="131" t="s">
        <v>314</v>
      </c>
      <c r="B967" s="132" t="s">
        <v>855</v>
      </c>
      <c r="C967" s="132" t="s">
        <v>304</v>
      </c>
      <c r="D967" s="132" t="s">
        <v>416</v>
      </c>
      <c r="E967" s="132" t="s">
        <v>869</v>
      </c>
      <c r="F967" s="132" t="s">
        <v>315</v>
      </c>
      <c r="G967" s="133" t="n">
        <f aca="false">G968</f>
        <v>16339.5</v>
      </c>
      <c r="H967" s="133" t="n">
        <f aca="false">H968</f>
        <v>16305.06879</v>
      </c>
      <c r="I967" s="133" t="n">
        <f aca="false">H967/G967*100</f>
        <v>99.7892762324428</v>
      </c>
    </row>
    <row r="968" customFormat="false" ht="12.75" hidden="false" customHeight="false" outlineLevel="0" collapsed="false">
      <c r="A968" s="131" t="s">
        <v>316</v>
      </c>
      <c r="B968" s="132" t="s">
        <v>855</v>
      </c>
      <c r="C968" s="132" t="s">
        <v>304</v>
      </c>
      <c r="D968" s="132" t="s">
        <v>416</v>
      </c>
      <c r="E968" s="132" t="s">
        <v>869</v>
      </c>
      <c r="F968" s="132" t="s">
        <v>317</v>
      </c>
      <c r="G968" s="133" t="n">
        <f aca="false">16365-150-100+224.5</f>
        <v>16339.5</v>
      </c>
      <c r="H968" s="133" t="n">
        <v>16305.06879</v>
      </c>
      <c r="I968" s="133" t="n">
        <f aca="false">H968/G968*100</f>
        <v>99.7892762324428</v>
      </c>
    </row>
    <row r="969" customFormat="false" ht="12.75" hidden="false" customHeight="false" outlineLevel="0" collapsed="false">
      <c r="A969" s="121" t="s">
        <v>870</v>
      </c>
      <c r="B969" s="122" t="s">
        <v>855</v>
      </c>
      <c r="C969" s="122" t="s">
        <v>304</v>
      </c>
      <c r="D969" s="122" t="s">
        <v>416</v>
      </c>
      <c r="E969" s="122" t="s">
        <v>871</v>
      </c>
      <c r="F969" s="132"/>
      <c r="G969" s="123" t="n">
        <f aca="false">G970+G972</f>
        <v>3392.1</v>
      </c>
      <c r="H969" s="123" t="n">
        <f aca="false">H970+H972</f>
        <v>3380.80695</v>
      </c>
      <c r="I969" s="123" t="n">
        <f aca="false">H969/G969*100</f>
        <v>99.667077916335</v>
      </c>
    </row>
    <row r="970" customFormat="false" ht="12.75" hidden="false" customHeight="false" outlineLevel="0" collapsed="false">
      <c r="A970" s="131" t="s">
        <v>329</v>
      </c>
      <c r="B970" s="132" t="s">
        <v>855</v>
      </c>
      <c r="C970" s="132" t="s">
        <v>304</v>
      </c>
      <c r="D970" s="132" t="s">
        <v>416</v>
      </c>
      <c r="E970" s="132" t="s">
        <v>871</v>
      </c>
      <c r="F970" s="132" t="s">
        <v>330</v>
      </c>
      <c r="G970" s="133" t="n">
        <f aca="false">G971</f>
        <v>3379.1</v>
      </c>
      <c r="H970" s="133" t="n">
        <f aca="false">H971</f>
        <v>3371.16995</v>
      </c>
      <c r="I970" s="133" t="n">
        <f aca="false">H970/G970*100</f>
        <v>99.7653206475097</v>
      </c>
    </row>
    <row r="971" customFormat="false" ht="24" hidden="false" customHeight="false" outlineLevel="0" collapsed="false">
      <c r="A971" s="131" t="s">
        <v>331</v>
      </c>
      <c r="B971" s="132" t="s">
        <v>855</v>
      </c>
      <c r="C971" s="132" t="s">
        <v>304</v>
      </c>
      <c r="D971" s="132" t="s">
        <v>416</v>
      </c>
      <c r="E971" s="132" t="s">
        <v>871</v>
      </c>
      <c r="F971" s="132" t="s">
        <v>332</v>
      </c>
      <c r="G971" s="133" t="n">
        <f aca="false">3061+150+100+90-21.9</f>
        <v>3379.1</v>
      </c>
      <c r="H971" s="133" t="n">
        <v>3371.16995</v>
      </c>
      <c r="I971" s="133" t="n">
        <f aca="false">H971/G971*100</f>
        <v>99.7653206475097</v>
      </c>
    </row>
    <row r="972" customFormat="false" ht="12.75" hidden="false" customHeight="false" outlineLevel="0" collapsed="false">
      <c r="A972" s="131" t="s">
        <v>333</v>
      </c>
      <c r="B972" s="132" t="s">
        <v>855</v>
      </c>
      <c r="C972" s="132" t="s">
        <v>304</v>
      </c>
      <c r="D972" s="132" t="s">
        <v>416</v>
      </c>
      <c r="E972" s="132" t="s">
        <v>871</v>
      </c>
      <c r="F972" s="132" t="s">
        <v>334</v>
      </c>
      <c r="G972" s="133" t="n">
        <f aca="false">G973</f>
        <v>13</v>
      </c>
      <c r="H972" s="133" t="n">
        <f aca="false">H973</f>
        <v>9.637</v>
      </c>
      <c r="I972" s="133" t="n">
        <f aca="false">H972/G972*100</f>
        <v>74.1307692307692</v>
      </c>
    </row>
    <row r="973" customFormat="false" ht="12.75" hidden="false" customHeight="false" outlineLevel="0" collapsed="false">
      <c r="A973" s="131" t="s">
        <v>335</v>
      </c>
      <c r="B973" s="132" t="s">
        <v>855</v>
      </c>
      <c r="C973" s="132" t="s">
        <v>304</v>
      </c>
      <c r="D973" s="132" t="s">
        <v>416</v>
      </c>
      <c r="E973" s="132" t="s">
        <v>871</v>
      </c>
      <c r="F973" s="132" t="s">
        <v>336</v>
      </c>
      <c r="G973" s="133" t="n">
        <f aca="false">60-47</f>
        <v>13</v>
      </c>
      <c r="H973" s="133" t="n">
        <v>9.637</v>
      </c>
      <c r="I973" s="133" t="n">
        <f aca="false">H973/G973*100</f>
        <v>74.1307692307692</v>
      </c>
    </row>
    <row r="974" customFormat="false" ht="12.75" hidden="false" customHeight="false" outlineLevel="0" collapsed="false">
      <c r="A974" s="128" t="s">
        <v>857</v>
      </c>
      <c r="B974" s="125" t="s">
        <v>855</v>
      </c>
      <c r="C974" s="125" t="s">
        <v>304</v>
      </c>
      <c r="D974" s="125" t="s">
        <v>351</v>
      </c>
      <c r="E974" s="125" t="s">
        <v>319</v>
      </c>
      <c r="F974" s="125"/>
      <c r="G974" s="126" t="n">
        <f aca="false">G975</f>
        <v>2090</v>
      </c>
      <c r="H974" s="126" t="n">
        <f aca="false">H975</f>
        <v>2089</v>
      </c>
      <c r="I974" s="126" t="n">
        <f aca="false">H974/G974*100</f>
        <v>99.9521531100479</v>
      </c>
    </row>
    <row r="975" customFormat="false" ht="12.75" hidden="false" customHeight="false" outlineLevel="0" collapsed="false">
      <c r="A975" s="121" t="s">
        <v>477</v>
      </c>
      <c r="B975" s="122" t="s">
        <v>855</v>
      </c>
      <c r="C975" s="122" t="s">
        <v>304</v>
      </c>
      <c r="D975" s="122" t="s">
        <v>351</v>
      </c>
      <c r="E975" s="122" t="s">
        <v>320</v>
      </c>
      <c r="F975" s="122"/>
      <c r="G975" s="123" t="n">
        <f aca="false">G976</f>
        <v>2090</v>
      </c>
      <c r="H975" s="123" t="n">
        <f aca="false">H976</f>
        <v>2089</v>
      </c>
      <c r="I975" s="123" t="n">
        <f aca="false">H975/G975*100</f>
        <v>99.9521531100479</v>
      </c>
    </row>
    <row r="976" customFormat="false" ht="24" hidden="false" customHeight="false" outlineLevel="0" collapsed="false">
      <c r="A976" s="142" t="s">
        <v>872</v>
      </c>
      <c r="B976" s="129" t="s">
        <v>855</v>
      </c>
      <c r="C976" s="129" t="s">
        <v>304</v>
      </c>
      <c r="D976" s="129" t="s">
        <v>351</v>
      </c>
      <c r="E976" s="129" t="s">
        <v>873</v>
      </c>
      <c r="F976" s="129"/>
      <c r="G976" s="130" t="n">
        <f aca="false">G977+G980</f>
        <v>2090</v>
      </c>
      <c r="H976" s="130" t="n">
        <f aca="false">H977+H980</f>
        <v>2089</v>
      </c>
      <c r="I976" s="126" t="n">
        <f aca="false">H976/G976*100</f>
        <v>99.9521531100479</v>
      </c>
    </row>
    <row r="977" customFormat="false" ht="12.75" hidden="false" customHeight="false" outlineLevel="0" collapsed="false">
      <c r="A977" s="127" t="s">
        <v>874</v>
      </c>
      <c r="B977" s="122" t="s">
        <v>855</v>
      </c>
      <c r="C977" s="122" t="s">
        <v>304</v>
      </c>
      <c r="D977" s="122" t="s">
        <v>351</v>
      </c>
      <c r="E977" s="122" t="s">
        <v>873</v>
      </c>
      <c r="F977" s="122"/>
      <c r="G977" s="123" t="n">
        <f aca="false">G978</f>
        <v>1875.85</v>
      </c>
      <c r="H977" s="123" t="n">
        <f aca="false">H978</f>
        <v>1874.85</v>
      </c>
      <c r="I977" s="123" t="n">
        <f aca="false">H977/G977*100</f>
        <v>99.9466908334888</v>
      </c>
    </row>
    <row r="978" customFormat="false" ht="36" hidden="false" customHeight="false" outlineLevel="0" collapsed="false">
      <c r="A978" s="131" t="s">
        <v>314</v>
      </c>
      <c r="B978" s="132" t="s">
        <v>855</v>
      </c>
      <c r="C978" s="132" t="s">
        <v>304</v>
      </c>
      <c r="D978" s="132" t="s">
        <v>351</v>
      </c>
      <c r="E978" s="132" t="s">
        <v>873</v>
      </c>
      <c r="F978" s="132" t="s">
        <v>315</v>
      </c>
      <c r="G978" s="133" t="n">
        <f aca="false">G979</f>
        <v>1875.85</v>
      </c>
      <c r="H978" s="133" t="n">
        <f aca="false">H979</f>
        <v>1874.85</v>
      </c>
      <c r="I978" s="133" t="n">
        <f aca="false">H978/G978*100</f>
        <v>99.9466908334888</v>
      </c>
    </row>
    <row r="979" customFormat="false" ht="12.75" hidden="false" customHeight="false" outlineLevel="0" collapsed="false">
      <c r="A979" s="131" t="s">
        <v>316</v>
      </c>
      <c r="B979" s="132" t="s">
        <v>855</v>
      </c>
      <c r="C979" s="132" t="s">
        <v>304</v>
      </c>
      <c r="D979" s="132" t="s">
        <v>351</v>
      </c>
      <c r="E979" s="132" t="s">
        <v>873</v>
      </c>
      <c r="F979" s="132" t="s">
        <v>317</v>
      </c>
      <c r="G979" s="133" t="n">
        <f aca="false">1784+113.75-21.9</f>
        <v>1875.85</v>
      </c>
      <c r="H979" s="133" t="n">
        <v>1874.85</v>
      </c>
      <c r="I979" s="133" t="n">
        <f aca="false">H979/G979*100</f>
        <v>99.9466908334888</v>
      </c>
    </row>
    <row r="980" customFormat="false" ht="12.75" hidden="false" customHeight="false" outlineLevel="0" collapsed="false">
      <c r="A980" s="121" t="s">
        <v>875</v>
      </c>
      <c r="B980" s="122" t="s">
        <v>855</v>
      </c>
      <c r="C980" s="122" t="s">
        <v>304</v>
      </c>
      <c r="D980" s="122" t="s">
        <v>351</v>
      </c>
      <c r="E980" s="122" t="s">
        <v>873</v>
      </c>
      <c r="F980" s="122"/>
      <c r="G980" s="123" t="n">
        <f aca="false">G981</f>
        <v>214.15</v>
      </c>
      <c r="H980" s="123" t="n">
        <f aca="false">H981</f>
        <v>214.15</v>
      </c>
      <c r="I980" s="123" t="n">
        <f aca="false">H980/G980*100</f>
        <v>100</v>
      </c>
    </row>
    <row r="981" customFormat="false" ht="12.75" hidden="false" customHeight="false" outlineLevel="0" collapsed="false">
      <c r="A981" s="131" t="s">
        <v>329</v>
      </c>
      <c r="B981" s="132" t="s">
        <v>855</v>
      </c>
      <c r="C981" s="132" t="s">
        <v>304</v>
      </c>
      <c r="D981" s="132" t="s">
        <v>351</v>
      </c>
      <c r="E981" s="132" t="s">
        <v>873</v>
      </c>
      <c r="F981" s="132" t="s">
        <v>330</v>
      </c>
      <c r="G981" s="133" t="n">
        <f aca="false">G982</f>
        <v>214.15</v>
      </c>
      <c r="H981" s="133" t="n">
        <f aca="false">H982</f>
        <v>214.15</v>
      </c>
      <c r="I981" s="133" t="n">
        <f aca="false">H981/G981*100</f>
        <v>100</v>
      </c>
    </row>
    <row r="982" customFormat="false" ht="24" hidden="false" customHeight="false" outlineLevel="0" collapsed="false">
      <c r="A982" s="131" t="s">
        <v>331</v>
      </c>
      <c r="B982" s="132" t="s">
        <v>855</v>
      </c>
      <c r="C982" s="132" t="s">
        <v>304</v>
      </c>
      <c r="D982" s="132" t="s">
        <v>351</v>
      </c>
      <c r="E982" s="132" t="s">
        <v>873</v>
      </c>
      <c r="F982" s="132" t="s">
        <v>332</v>
      </c>
      <c r="G982" s="133" t="n">
        <f aca="false">306-113.75+21.9</f>
        <v>214.15</v>
      </c>
      <c r="H982" s="133" t="n">
        <v>214.15</v>
      </c>
      <c r="I982" s="133" t="n">
        <f aca="false">H982/G982*100</f>
        <v>100</v>
      </c>
    </row>
    <row r="983" customFormat="false" ht="31.5" hidden="false" customHeight="false" outlineLevel="0" collapsed="false">
      <c r="A983" s="118" t="s">
        <v>876</v>
      </c>
      <c r="B983" s="163" t="s">
        <v>877</v>
      </c>
      <c r="C983" s="163"/>
      <c r="D983" s="163"/>
      <c r="E983" s="163"/>
      <c r="F983" s="197"/>
      <c r="G983" s="164" t="n">
        <f aca="false">G984</f>
        <v>14213</v>
      </c>
      <c r="H983" s="164" t="n">
        <f aca="false">H984</f>
        <v>13844.0013</v>
      </c>
      <c r="I983" s="164" t="n">
        <f aca="false">H983/G983*100</f>
        <v>97.4037944135651</v>
      </c>
    </row>
    <row r="984" customFormat="false" ht="12.75" hidden="false" customHeight="false" outlineLevel="0" collapsed="false">
      <c r="A984" s="121" t="s">
        <v>303</v>
      </c>
      <c r="B984" s="122" t="s">
        <v>877</v>
      </c>
      <c r="C984" s="122" t="s">
        <v>304</v>
      </c>
      <c r="D984" s="122" t="s">
        <v>305</v>
      </c>
      <c r="E984" s="122"/>
      <c r="F984" s="151"/>
      <c r="G984" s="123" t="n">
        <f aca="false">G985+G996</f>
        <v>14213</v>
      </c>
      <c r="H984" s="123" t="n">
        <f aca="false">H985+H996</f>
        <v>13844.0013</v>
      </c>
      <c r="I984" s="123" t="n">
        <f aca="false">H984/G984*100</f>
        <v>97.4037944135651</v>
      </c>
    </row>
    <row r="985" customFormat="false" ht="24" hidden="false" customHeight="false" outlineLevel="0" collapsed="false">
      <c r="A985" s="121" t="s">
        <v>773</v>
      </c>
      <c r="B985" s="122" t="s">
        <v>877</v>
      </c>
      <c r="C985" s="122" t="s">
        <v>304</v>
      </c>
      <c r="D985" s="122" t="s">
        <v>774</v>
      </c>
      <c r="E985" s="122"/>
      <c r="F985" s="122"/>
      <c r="G985" s="123" t="n">
        <f aca="false">G986</f>
        <v>14208</v>
      </c>
      <c r="H985" s="123" t="n">
        <f aca="false">H986</f>
        <v>13839.0013</v>
      </c>
      <c r="I985" s="123" t="n">
        <f aca="false">H985/G985*100</f>
        <v>97.4028807713964</v>
      </c>
    </row>
    <row r="986" customFormat="false" ht="24" hidden="false" customHeight="false" outlineLevel="0" collapsed="false">
      <c r="A986" s="124" t="s">
        <v>878</v>
      </c>
      <c r="B986" s="125" t="s">
        <v>877</v>
      </c>
      <c r="C986" s="125" t="s">
        <v>304</v>
      </c>
      <c r="D986" s="125" t="s">
        <v>774</v>
      </c>
      <c r="E986" s="125" t="s">
        <v>879</v>
      </c>
      <c r="F986" s="129"/>
      <c r="G986" s="126" t="n">
        <f aca="false">G987</f>
        <v>14208</v>
      </c>
      <c r="H986" s="126" t="n">
        <f aca="false">H987</f>
        <v>13839.0013</v>
      </c>
      <c r="I986" s="126" t="n">
        <f aca="false">H986/G986*100</f>
        <v>97.4028807713964</v>
      </c>
    </row>
    <row r="987" customFormat="false" ht="12.75" hidden="false" customHeight="false" outlineLevel="0" collapsed="false">
      <c r="A987" s="127" t="s">
        <v>309</v>
      </c>
      <c r="B987" s="122" t="s">
        <v>877</v>
      </c>
      <c r="C987" s="122" t="s">
        <v>304</v>
      </c>
      <c r="D987" s="122" t="s">
        <v>774</v>
      </c>
      <c r="E987" s="122" t="s">
        <v>880</v>
      </c>
      <c r="F987" s="122"/>
      <c r="G987" s="123" t="n">
        <f aca="false">G988+G991</f>
        <v>14208</v>
      </c>
      <c r="H987" s="123" t="n">
        <f aca="false">H988+H991</f>
        <v>13839.0013</v>
      </c>
      <c r="I987" s="123" t="n">
        <f aca="false">H987/G987*100</f>
        <v>97.4028807713964</v>
      </c>
    </row>
    <row r="988" customFormat="false" ht="24" hidden="false" customHeight="false" outlineLevel="0" collapsed="false">
      <c r="A988" s="127" t="s">
        <v>881</v>
      </c>
      <c r="B988" s="122" t="s">
        <v>877</v>
      </c>
      <c r="C988" s="122" t="s">
        <v>304</v>
      </c>
      <c r="D988" s="122" t="s">
        <v>774</v>
      </c>
      <c r="E988" s="122" t="s">
        <v>882</v>
      </c>
      <c r="F988" s="122"/>
      <c r="G988" s="123" t="n">
        <f aca="false">G989</f>
        <v>11641</v>
      </c>
      <c r="H988" s="123" t="n">
        <f aca="false">H989</f>
        <v>11461.99008</v>
      </c>
      <c r="I988" s="123" t="n">
        <f aca="false">H988/G988*100</f>
        <v>98.4622461987802</v>
      </c>
    </row>
    <row r="989" customFormat="false" ht="36" hidden="false" customHeight="false" outlineLevel="0" collapsed="false">
      <c r="A989" s="131" t="s">
        <v>314</v>
      </c>
      <c r="B989" s="132" t="s">
        <v>877</v>
      </c>
      <c r="C989" s="132" t="s">
        <v>304</v>
      </c>
      <c r="D989" s="132" t="s">
        <v>774</v>
      </c>
      <c r="E989" s="132" t="s">
        <v>882</v>
      </c>
      <c r="F989" s="132" t="s">
        <v>315</v>
      </c>
      <c r="G989" s="133" t="n">
        <f aca="false">G990</f>
        <v>11641</v>
      </c>
      <c r="H989" s="133" t="n">
        <f aca="false">H990</f>
        <v>11461.99008</v>
      </c>
      <c r="I989" s="133" t="n">
        <f aca="false">H989/G989*100</f>
        <v>98.4622461987802</v>
      </c>
    </row>
    <row r="990" customFormat="false" ht="12.75" hidden="false" customHeight="false" outlineLevel="0" collapsed="false">
      <c r="A990" s="131" t="s">
        <v>316</v>
      </c>
      <c r="B990" s="132" t="s">
        <v>877</v>
      </c>
      <c r="C990" s="132" t="s">
        <v>304</v>
      </c>
      <c r="D990" s="132" t="s">
        <v>774</v>
      </c>
      <c r="E990" s="132" t="s">
        <v>882</v>
      </c>
      <c r="F990" s="132" t="s">
        <v>317</v>
      </c>
      <c r="G990" s="133" t="n">
        <v>11641</v>
      </c>
      <c r="H990" s="133" t="n">
        <v>11461.99008</v>
      </c>
      <c r="I990" s="133" t="n">
        <f aca="false">H990/G990*100</f>
        <v>98.4622461987802</v>
      </c>
    </row>
    <row r="991" customFormat="false" ht="24" hidden="false" customHeight="false" outlineLevel="0" collapsed="false">
      <c r="A991" s="121" t="s">
        <v>883</v>
      </c>
      <c r="B991" s="122" t="s">
        <v>877</v>
      </c>
      <c r="C991" s="122" t="s">
        <v>304</v>
      </c>
      <c r="D991" s="122" t="s">
        <v>774</v>
      </c>
      <c r="E991" s="122" t="s">
        <v>884</v>
      </c>
      <c r="F991" s="122"/>
      <c r="G991" s="123" t="n">
        <f aca="false">G992+G994</f>
        <v>2567</v>
      </c>
      <c r="H991" s="123" t="n">
        <f aca="false">H992+H994</f>
        <v>2377.01122</v>
      </c>
      <c r="I991" s="123" t="n">
        <f aca="false">H991/G991*100</f>
        <v>92.5988009349435</v>
      </c>
    </row>
    <row r="992" customFormat="false" ht="12.75" hidden="false" customHeight="false" outlineLevel="0" collapsed="false">
      <c r="A992" s="131" t="s">
        <v>329</v>
      </c>
      <c r="B992" s="132" t="s">
        <v>877</v>
      </c>
      <c r="C992" s="132" t="s">
        <v>304</v>
      </c>
      <c r="D992" s="132" t="s">
        <v>774</v>
      </c>
      <c r="E992" s="132" t="s">
        <v>884</v>
      </c>
      <c r="F992" s="132" t="s">
        <v>330</v>
      </c>
      <c r="G992" s="133" t="n">
        <f aca="false">G993</f>
        <v>2556</v>
      </c>
      <c r="H992" s="133" t="n">
        <f aca="false">H993</f>
        <v>2366.9614</v>
      </c>
      <c r="I992" s="133" t="n">
        <f aca="false">H992/G992*100</f>
        <v>92.6041236306729</v>
      </c>
    </row>
    <row r="993" customFormat="false" ht="24" hidden="false" customHeight="false" outlineLevel="0" collapsed="false">
      <c r="A993" s="131" t="s">
        <v>331</v>
      </c>
      <c r="B993" s="132" t="s">
        <v>877</v>
      </c>
      <c r="C993" s="132" t="s">
        <v>304</v>
      </c>
      <c r="D993" s="132" t="s">
        <v>774</v>
      </c>
      <c r="E993" s="132" t="s">
        <v>884</v>
      </c>
      <c r="F993" s="132" t="s">
        <v>332</v>
      </c>
      <c r="G993" s="133" t="n">
        <f aca="false">2561-5</f>
        <v>2556</v>
      </c>
      <c r="H993" s="133" t="n">
        <v>2366.9614</v>
      </c>
      <c r="I993" s="133" t="n">
        <f aca="false">H993/G993*100</f>
        <v>92.6041236306729</v>
      </c>
    </row>
    <row r="994" customFormat="false" ht="12.75" hidden="false" customHeight="false" outlineLevel="0" collapsed="false">
      <c r="A994" s="131" t="s">
        <v>333</v>
      </c>
      <c r="B994" s="132" t="s">
        <v>877</v>
      </c>
      <c r="C994" s="132" t="s">
        <v>304</v>
      </c>
      <c r="D994" s="132" t="s">
        <v>774</v>
      </c>
      <c r="E994" s="132" t="s">
        <v>884</v>
      </c>
      <c r="F994" s="132" t="s">
        <v>334</v>
      </c>
      <c r="G994" s="133" t="n">
        <f aca="false">G995</f>
        <v>11</v>
      </c>
      <c r="H994" s="133" t="n">
        <f aca="false">H995</f>
        <v>10.04982</v>
      </c>
      <c r="I994" s="133" t="n">
        <f aca="false">H994/G994*100</f>
        <v>91.362</v>
      </c>
    </row>
    <row r="995" customFormat="false" ht="12.75" hidden="false" customHeight="false" outlineLevel="0" collapsed="false">
      <c r="A995" s="131" t="s">
        <v>335</v>
      </c>
      <c r="B995" s="132" t="s">
        <v>877</v>
      </c>
      <c r="C995" s="132" t="s">
        <v>304</v>
      </c>
      <c r="D995" s="132" t="s">
        <v>774</v>
      </c>
      <c r="E995" s="132" t="s">
        <v>884</v>
      </c>
      <c r="F995" s="132" t="s">
        <v>336</v>
      </c>
      <c r="G995" s="133" t="n">
        <v>11</v>
      </c>
      <c r="H995" s="133" t="n">
        <v>10.04982</v>
      </c>
      <c r="I995" s="133" t="n">
        <f aca="false">H995/G995*100</f>
        <v>91.362</v>
      </c>
    </row>
    <row r="996" customFormat="false" ht="12.75" hidden="false" customHeight="false" outlineLevel="0" collapsed="false">
      <c r="A996" s="121" t="s">
        <v>350</v>
      </c>
      <c r="B996" s="122" t="s">
        <v>877</v>
      </c>
      <c r="C996" s="122" t="s">
        <v>304</v>
      </c>
      <c r="D996" s="122" t="s">
        <v>351</v>
      </c>
      <c r="E996" s="122"/>
      <c r="F996" s="122"/>
      <c r="G996" s="123" t="n">
        <f aca="false">G997</f>
        <v>5</v>
      </c>
      <c r="H996" s="123" t="n">
        <f aca="false">H997</f>
        <v>5</v>
      </c>
      <c r="I996" s="123" t="n">
        <f aca="false">H996/G996*100</f>
        <v>100</v>
      </c>
    </row>
    <row r="997" customFormat="false" ht="12.75" hidden="false" customHeight="false" outlineLevel="0" collapsed="false">
      <c r="A997" s="121" t="s">
        <v>309</v>
      </c>
      <c r="B997" s="122" t="s">
        <v>877</v>
      </c>
      <c r="C997" s="122" t="s">
        <v>304</v>
      </c>
      <c r="D997" s="122" t="s">
        <v>351</v>
      </c>
      <c r="E997" s="148" t="s">
        <v>320</v>
      </c>
      <c r="F997" s="122"/>
      <c r="G997" s="123" t="n">
        <f aca="false">G998</f>
        <v>5</v>
      </c>
      <c r="H997" s="123" t="n">
        <f aca="false">H998</f>
        <v>5</v>
      </c>
      <c r="I997" s="123" t="n">
        <f aca="false">H997/G997*100</f>
        <v>100</v>
      </c>
    </row>
    <row r="998" customFormat="false" ht="12.75" hidden="false" customHeight="false" outlineLevel="0" collapsed="false">
      <c r="A998" s="128" t="s">
        <v>361</v>
      </c>
      <c r="B998" s="125" t="s">
        <v>877</v>
      </c>
      <c r="C998" s="125" t="s">
        <v>304</v>
      </c>
      <c r="D998" s="125" t="s">
        <v>351</v>
      </c>
      <c r="E998" s="168" t="s">
        <v>362</v>
      </c>
      <c r="F998" s="125"/>
      <c r="G998" s="126" t="n">
        <f aca="false">G999</f>
        <v>5</v>
      </c>
      <c r="H998" s="126" t="n">
        <f aca="false">H999</f>
        <v>5</v>
      </c>
      <c r="I998" s="126" t="n">
        <f aca="false">H998/G998*100</f>
        <v>100</v>
      </c>
    </row>
    <row r="999" customFormat="false" ht="12.75" hidden="false" customHeight="false" outlineLevel="0" collapsed="false">
      <c r="A999" s="131" t="s">
        <v>333</v>
      </c>
      <c r="B999" s="132" t="s">
        <v>877</v>
      </c>
      <c r="C999" s="132" t="s">
        <v>304</v>
      </c>
      <c r="D999" s="132" t="s">
        <v>351</v>
      </c>
      <c r="E999" s="150" t="s">
        <v>362</v>
      </c>
      <c r="F999" s="132" t="s">
        <v>334</v>
      </c>
      <c r="G999" s="133" t="n">
        <f aca="false">G1000</f>
        <v>5</v>
      </c>
      <c r="H999" s="133" t="n">
        <f aca="false">H1000</f>
        <v>5</v>
      </c>
      <c r="I999" s="133" t="n">
        <f aca="false">H999/G999*100</f>
        <v>100</v>
      </c>
    </row>
    <row r="1000" customFormat="false" ht="12.75" hidden="false" customHeight="false" outlineLevel="0" collapsed="false">
      <c r="A1000" s="131" t="s">
        <v>363</v>
      </c>
      <c r="B1000" s="132" t="s">
        <v>877</v>
      </c>
      <c r="C1000" s="132" t="s">
        <v>304</v>
      </c>
      <c r="D1000" s="132" t="s">
        <v>351</v>
      </c>
      <c r="E1000" s="150" t="s">
        <v>362</v>
      </c>
      <c r="F1000" s="132" t="s">
        <v>364</v>
      </c>
      <c r="G1000" s="133" t="n">
        <v>5</v>
      </c>
      <c r="H1000" s="133" t="n">
        <v>5</v>
      </c>
      <c r="I1000" s="133" t="n">
        <f aca="false">H1000/G1000*100</f>
        <v>100</v>
      </c>
    </row>
    <row r="1001" customFormat="false" ht="12.75" hidden="false" customHeight="false" outlineLevel="0" collapsed="false">
      <c r="A1001" s="198"/>
      <c r="B1001" s="199"/>
      <c r="C1001" s="199"/>
      <c r="D1001" s="199"/>
      <c r="E1001" s="199"/>
      <c r="F1001" s="199"/>
    </row>
    <row r="1002" customFormat="false" ht="32.25" hidden="false" customHeight="true" outlineLevel="0" collapsed="false">
      <c r="A1002" s="200" t="s">
        <v>885</v>
      </c>
      <c r="B1002" s="200"/>
      <c r="C1002" s="200"/>
      <c r="D1002" s="200"/>
      <c r="E1002" s="200"/>
      <c r="F1002" s="200"/>
      <c r="G1002" s="200"/>
      <c r="H1002" s="200"/>
      <c r="I1002" s="200"/>
    </row>
    <row r="1003" customFormat="false" ht="12.75" hidden="false" customHeight="false" outlineLevel="0" collapsed="false">
      <c r="A1003" s="198"/>
      <c r="B1003" s="199"/>
      <c r="C1003" s="199"/>
      <c r="D1003" s="199"/>
      <c r="E1003" s="199"/>
      <c r="F1003" s="199"/>
    </row>
    <row r="1004" customFormat="false" ht="12.75" hidden="false" customHeight="false" outlineLevel="0" collapsed="false">
      <c r="A1004" s="198"/>
      <c r="B1004" s="199"/>
      <c r="C1004" s="199"/>
      <c r="D1004" s="199"/>
      <c r="E1004" s="199"/>
      <c r="F1004" s="199"/>
    </row>
    <row r="1005" customFormat="false" ht="12.75" hidden="false" customHeight="false" outlineLevel="0" collapsed="false">
      <c r="A1005" s="198"/>
      <c r="B1005" s="199"/>
      <c r="C1005" s="199"/>
      <c r="D1005" s="199"/>
      <c r="E1005" s="199"/>
      <c r="F1005" s="199"/>
    </row>
    <row r="1006" customFormat="false" ht="12.75" hidden="false" customHeight="false" outlineLevel="0" collapsed="false">
      <c r="A1006" s="198"/>
      <c r="B1006" s="199"/>
      <c r="C1006" s="199"/>
      <c r="D1006" s="199"/>
      <c r="E1006" s="199"/>
      <c r="F1006" s="199"/>
    </row>
    <row r="1007" customFormat="false" ht="12.75" hidden="false" customHeight="false" outlineLevel="0" collapsed="false">
      <c r="A1007" s="198"/>
      <c r="B1007" s="199"/>
      <c r="C1007" s="199"/>
      <c r="D1007" s="199"/>
      <c r="E1007" s="199"/>
      <c r="F1007" s="199"/>
    </row>
    <row r="1008" customFormat="false" ht="12.75" hidden="false" customHeight="false" outlineLevel="0" collapsed="false">
      <c r="A1008" s="198"/>
      <c r="B1008" s="199"/>
      <c r="C1008" s="199"/>
      <c r="D1008" s="199"/>
      <c r="E1008" s="199"/>
      <c r="F1008" s="199"/>
    </row>
    <row r="1009" customFormat="false" ht="12.75" hidden="false" customHeight="false" outlineLevel="0" collapsed="false">
      <c r="A1009" s="198"/>
      <c r="B1009" s="199"/>
      <c r="C1009" s="199"/>
      <c r="D1009" s="199"/>
      <c r="E1009" s="199"/>
      <c r="F1009" s="199"/>
    </row>
    <row r="1010" customFormat="false" ht="12.75" hidden="false" customHeight="false" outlineLevel="0" collapsed="false">
      <c r="A1010" s="198"/>
      <c r="B1010" s="199"/>
      <c r="C1010" s="199"/>
      <c r="D1010" s="199"/>
      <c r="E1010" s="199"/>
      <c r="F1010" s="199"/>
    </row>
    <row r="1011" customFormat="false" ht="12.75" hidden="false" customHeight="false" outlineLevel="0" collapsed="false">
      <c r="A1011" s="198"/>
      <c r="B1011" s="199"/>
      <c r="C1011" s="199"/>
      <c r="D1011" s="199"/>
      <c r="E1011" s="199"/>
      <c r="F1011" s="199"/>
    </row>
    <row r="1012" customFormat="false" ht="12.75" hidden="false" customHeight="false" outlineLevel="0" collapsed="false">
      <c r="A1012" s="198"/>
      <c r="B1012" s="199"/>
      <c r="C1012" s="199"/>
      <c r="D1012" s="199"/>
      <c r="E1012" s="199"/>
      <c r="F1012" s="199"/>
    </row>
    <row r="1013" customFormat="false" ht="12.75" hidden="false" customHeight="false" outlineLevel="0" collapsed="false">
      <c r="A1013" s="198"/>
      <c r="B1013" s="199"/>
      <c r="C1013" s="199"/>
      <c r="D1013" s="199"/>
      <c r="E1013" s="199"/>
      <c r="F1013" s="199"/>
    </row>
    <row r="1014" customFormat="false" ht="12.75" hidden="false" customHeight="false" outlineLevel="0" collapsed="false">
      <c r="A1014" s="198"/>
      <c r="B1014" s="199"/>
      <c r="C1014" s="199"/>
      <c r="D1014" s="199"/>
      <c r="E1014" s="199"/>
      <c r="F1014" s="199"/>
    </row>
    <row r="1015" customFormat="false" ht="12.75" hidden="false" customHeight="false" outlineLevel="0" collapsed="false">
      <c r="A1015" s="198"/>
      <c r="B1015" s="199"/>
      <c r="C1015" s="199"/>
      <c r="D1015" s="199"/>
      <c r="E1015" s="199"/>
      <c r="F1015" s="199"/>
    </row>
    <row r="1016" customFormat="false" ht="12.75" hidden="false" customHeight="false" outlineLevel="0" collapsed="false">
      <c r="A1016" s="198"/>
      <c r="B1016" s="199"/>
      <c r="C1016" s="199"/>
      <c r="D1016" s="199"/>
      <c r="E1016" s="199"/>
      <c r="F1016" s="199"/>
    </row>
    <row r="1017" customFormat="false" ht="12.75" hidden="false" customHeight="false" outlineLevel="0" collapsed="false">
      <c r="A1017" s="198"/>
      <c r="B1017" s="199"/>
      <c r="C1017" s="199"/>
      <c r="D1017" s="199"/>
      <c r="E1017" s="199"/>
      <c r="F1017" s="199"/>
    </row>
    <row r="1018" customFormat="false" ht="12.75" hidden="false" customHeight="false" outlineLevel="0" collapsed="false">
      <c r="A1018" s="198"/>
      <c r="B1018" s="199"/>
      <c r="C1018" s="199"/>
      <c r="D1018" s="199"/>
      <c r="E1018" s="199"/>
      <c r="F1018" s="199"/>
    </row>
    <row r="1019" customFormat="false" ht="12.75" hidden="false" customHeight="false" outlineLevel="0" collapsed="false">
      <c r="A1019" s="198"/>
      <c r="B1019" s="199"/>
      <c r="C1019" s="199"/>
      <c r="D1019" s="199"/>
      <c r="E1019" s="199"/>
      <c r="F1019" s="199"/>
    </row>
    <row r="1020" customFormat="false" ht="12.75" hidden="false" customHeight="false" outlineLevel="0" collapsed="false">
      <c r="A1020" s="198"/>
      <c r="B1020" s="199"/>
      <c r="C1020" s="199"/>
      <c r="D1020" s="199"/>
      <c r="E1020" s="199"/>
      <c r="F1020" s="199"/>
    </row>
    <row r="1021" customFormat="false" ht="12.75" hidden="false" customHeight="false" outlineLevel="0" collapsed="false">
      <c r="A1021" s="198"/>
      <c r="B1021" s="199"/>
      <c r="C1021" s="199"/>
      <c r="D1021" s="199"/>
      <c r="E1021" s="199"/>
      <c r="F1021" s="199"/>
    </row>
    <row r="1022" customFormat="false" ht="12.75" hidden="false" customHeight="false" outlineLevel="0" collapsed="false">
      <c r="A1022" s="198"/>
      <c r="B1022" s="199"/>
      <c r="C1022" s="199"/>
      <c r="D1022" s="199"/>
      <c r="E1022" s="199"/>
      <c r="F1022" s="199"/>
    </row>
    <row r="1023" customFormat="false" ht="12.75" hidden="false" customHeight="false" outlineLevel="0" collapsed="false">
      <c r="A1023" s="198"/>
      <c r="B1023" s="199"/>
      <c r="C1023" s="199"/>
      <c r="D1023" s="199"/>
      <c r="E1023" s="199"/>
      <c r="F1023" s="199"/>
    </row>
    <row r="1024" customFormat="false" ht="12.75" hidden="false" customHeight="false" outlineLevel="0" collapsed="false">
      <c r="A1024" s="198"/>
      <c r="B1024" s="199"/>
      <c r="C1024" s="199"/>
      <c r="D1024" s="199"/>
      <c r="E1024" s="199"/>
      <c r="F1024" s="199"/>
    </row>
    <row r="1025" customFormat="false" ht="12.75" hidden="false" customHeight="false" outlineLevel="0" collapsed="false">
      <c r="A1025" s="198"/>
      <c r="B1025" s="199"/>
      <c r="C1025" s="199"/>
      <c r="D1025" s="199"/>
      <c r="E1025" s="199"/>
      <c r="F1025" s="199"/>
    </row>
    <row r="1026" customFormat="false" ht="12.75" hidden="false" customHeight="false" outlineLevel="0" collapsed="false">
      <c r="A1026" s="198"/>
      <c r="B1026" s="199"/>
      <c r="C1026" s="199"/>
      <c r="D1026" s="199"/>
      <c r="E1026" s="199"/>
      <c r="F1026" s="199"/>
    </row>
    <row r="1027" customFormat="false" ht="12.75" hidden="false" customHeight="false" outlineLevel="0" collapsed="false">
      <c r="A1027" s="198"/>
      <c r="B1027" s="199"/>
      <c r="C1027" s="199"/>
      <c r="D1027" s="199"/>
      <c r="E1027" s="199"/>
      <c r="F1027" s="199"/>
    </row>
    <row r="1028" customFormat="false" ht="12.75" hidden="false" customHeight="false" outlineLevel="0" collapsed="false">
      <c r="A1028" s="198"/>
      <c r="B1028" s="199"/>
      <c r="C1028" s="199"/>
      <c r="D1028" s="199"/>
      <c r="E1028" s="199"/>
      <c r="F1028" s="199"/>
    </row>
    <row r="1029" customFormat="false" ht="12.75" hidden="false" customHeight="false" outlineLevel="0" collapsed="false">
      <c r="A1029" s="198"/>
      <c r="B1029" s="199"/>
      <c r="C1029" s="199"/>
      <c r="D1029" s="199"/>
      <c r="E1029" s="199"/>
      <c r="F1029" s="199"/>
    </row>
    <row r="1030" customFormat="false" ht="12.75" hidden="false" customHeight="false" outlineLevel="0" collapsed="false">
      <c r="A1030" s="198"/>
      <c r="B1030" s="199"/>
      <c r="C1030" s="199"/>
      <c r="D1030" s="199"/>
      <c r="E1030" s="199"/>
      <c r="F1030" s="199"/>
    </row>
    <row r="1031" customFormat="false" ht="12.75" hidden="false" customHeight="false" outlineLevel="0" collapsed="false">
      <c r="A1031" s="198"/>
      <c r="B1031" s="199"/>
      <c r="C1031" s="199"/>
      <c r="D1031" s="199"/>
      <c r="E1031" s="199"/>
      <c r="F1031" s="199"/>
    </row>
    <row r="1032" customFormat="false" ht="12.75" hidden="false" customHeight="false" outlineLevel="0" collapsed="false">
      <c r="A1032" s="198"/>
      <c r="B1032" s="199"/>
      <c r="C1032" s="199"/>
      <c r="D1032" s="199"/>
      <c r="E1032" s="199"/>
      <c r="F1032" s="199"/>
    </row>
    <row r="1033" customFormat="false" ht="12.75" hidden="false" customHeight="false" outlineLevel="0" collapsed="false">
      <c r="A1033" s="198"/>
      <c r="B1033" s="199"/>
      <c r="C1033" s="199"/>
      <c r="D1033" s="199"/>
      <c r="E1033" s="199"/>
      <c r="F1033" s="199"/>
    </row>
    <row r="1034" customFormat="false" ht="12.75" hidden="false" customHeight="false" outlineLevel="0" collapsed="false">
      <c r="A1034" s="198"/>
      <c r="B1034" s="199"/>
      <c r="C1034" s="199"/>
      <c r="D1034" s="199"/>
      <c r="E1034" s="199"/>
      <c r="F1034" s="199"/>
    </row>
    <row r="1035" customFormat="false" ht="12.75" hidden="false" customHeight="false" outlineLevel="0" collapsed="false">
      <c r="A1035" s="198"/>
      <c r="B1035" s="199"/>
      <c r="C1035" s="199"/>
      <c r="D1035" s="199"/>
      <c r="E1035" s="199"/>
      <c r="F1035" s="199"/>
    </row>
    <row r="1036" customFormat="false" ht="12.75" hidden="false" customHeight="false" outlineLevel="0" collapsed="false">
      <c r="A1036" s="198"/>
      <c r="B1036" s="199"/>
      <c r="C1036" s="199"/>
      <c r="D1036" s="199"/>
      <c r="E1036" s="199"/>
      <c r="F1036" s="199"/>
    </row>
    <row r="1037" customFormat="false" ht="12.75" hidden="false" customHeight="false" outlineLevel="0" collapsed="false">
      <c r="A1037" s="198"/>
      <c r="B1037" s="199"/>
      <c r="C1037" s="199"/>
      <c r="D1037" s="199"/>
      <c r="E1037" s="199"/>
      <c r="F1037" s="199"/>
    </row>
    <row r="1038" customFormat="false" ht="12.75" hidden="false" customHeight="false" outlineLevel="0" collapsed="false">
      <c r="A1038" s="198"/>
      <c r="B1038" s="199"/>
      <c r="C1038" s="199"/>
      <c r="D1038" s="199"/>
      <c r="E1038" s="199"/>
      <c r="F1038" s="199"/>
    </row>
    <row r="1039" customFormat="false" ht="12.75" hidden="false" customHeight="false" outlineLevel="0" collapsed="false">
      <c r="A1039" s="198"/>
      <c r="B1039" s="199"/>
      <c r="C1039" s="199"/>
      <c r="D1039" s="199"/>
      <c r="E1039" s="199"/>
      <c r="F1039" s="199"/>
    </row>
    <row r="1040" customFormat="false" ht="12.75" hidden="false" customHeight="false" outlineLevel="0" collapsed="false">
      <c r="A1040" s="198"/>
      <c r="B1040" s="199"/>
      <c r="C1040" s="199"/>
      <c r="D1040" s="199"/>
      <c r="E1040" s="199"/>
      <c r="F1040" s="199"/>
    </row>
    <row r="1041" customFormat="false" ht="12.75" hidden="false" customHeight="false" outlineLevel="0" collapsed="false">
      <c r="A1041" s="198"/>
      <c r="B1041" s="199"/>
      <c r="C1041" s="199"/>
      <c r="D1041" s="199"/>
      <c r="E1041" s="199"/>
      <c r="F1041" s="199"/>
    </row>
    <row r="1042" customFormat="false" ht="12.75" hidden="false" customHeight="false" outlineLevel="0" collapsed="false">
      <c r="A1042" s="198"/>
      <c r="B1042" s="199"/>
      <c r="C1042" s="199"/>
      <c r="D1042" s="199"/>
      <c r="E1042" s="199"/>
      <c r="F1042" s="199"/>
    </row>
    <row r="1043" customFormat="false" ht="12.75" hidden="false" customHeight="false" outlineLevel="0" collapsed="false">
      <c r="A1043" s="198"/>
      <c r="B1043" s="199"/>
      <c r="C1043" s="199"/>
      <c r="D1043" s="199"/>
      <c r="E1043" s="199"/>
      <c r="F1043" s="199"/>
    </row>
    <row r="1044" customFormat="false" ht="12.75" hidden="false" customHeight="false" outlineLevel="0" collapsed="false">
      <c r="A1044" s="198"/>
      <c r="B1044" s="199"/>
      <c r="C1044" s="199"/>
      <c r="D1044" s="199"/>
      <c r="E1044" s="199"/>
      <c r="F1044" s="199"/>
    </row>
    <row r="1045" customFormat="false" ht="12.75" hidden="false" customHeight="false" outlineLevel="0" collapsed="false">
      <c r="A1045" s="198"/>
      <c r="B1045" s="199"/>
      <c r="C1045" s="199"/>
      <c r="D1045" s="199"/>
      <c r="E1045" s="199"/>
      <c r="F1045" s="199"/>
    </row>
    <row r="1046" customFormat="false" ht="12.75" hidden="false" customHeight="false" outlineLevel="0" collapsed="false">
      <c r="A1046" s="198"/>
      <c r="B1046" s="199"/>
      <c r="C1046" s="199"/>
      <c r="D1046" s="199"/>
      <c r="E1046" s="199"/>
      <c r="F1046" s="199"/>
    </row>
    <row r="1047" customFormat="false" ht="12.75" hidden="false" customHeight="false" outlineLevel="0" collapsed="false">
      <c r="A1047" s="198"/>
      <c r="B1047" s="199"/>
      <c r="C1047" s="199"/>
      <c r="D1047" s="199"/>
      <c r="E1047" s="199"/>
      <c r="F1047" s="199"/>
    </row>
    <row r="1048" customFormat="false" ht="12.75" hidden="false" customHeight="false" outlineLevel="0" collapsed="false">
      <c r="A1048" s="198"/>
      <c r="B1048" s="199"/>
      <c r="C1048" s="199"/>
      <c r="D1048" s="199"/>
      <c r="E1048" s="199"/>
      <c r="F1048" s="199"/>
    </row>
    <row r="1049" customFormat="false" ht="12.75" hidden="false" customHeight="false" outlineLevel="0" collapsed="false">
      <c r="A1049" s="198"/>
      <c r="B1049" s="199"/>
      <c r="C1049" s="199"/>
      <c r="D1049" s="199"/>
      <c r="E1049" s="199"/>
      <c r="F1049" s="199"/>
    </row>
    <row r="1050" customFormat="false" ht="12.75" hidden="false" customHeight="false" outlineLevel="0" collapsed="false">
      <c r="A1050" s="198"/>
      <c r="B1050" s="199"/>
      <c r="C1050" s="199"/>
      <c r="D1050" s="199"/>
      <c r="E1050" s="199"/>
      <c r="F1050" s="199"/>
    </row>
    <row r="1051" customFormat="false" ht="12.75" hidden="false" customHeight="false" outlineLevel="0" collapsed="false">
      <c r="A1051" s="198"/>
      <c r="B1051" s="199"/>
      <c r="C1051" s="199"/>
      <c r="D1051" s="199"/>
      <c r="E1051" s="199"/>
      <c r="F1051" s="199"/>
    </row>
    <row r="1052" customFormat="false" ht="12.75" hidden="false" customHeight="false" outlineLevel="0" collapsed="false">
      <c r="A1052" s="198"/>
      <c r="B1052" s="199"/>
      <c r="C1052" s="199"/>
      <c r="D1052" s="199"/>
      <c r="E1052" s="199"/>
      <c r="F1052" s="199"/>
    </row>
    <row r="1053" customFormat="false" ht="12.75" hidden="false" customHeight="false" outlineLevel="0" collapsed="false">
      <c r="A1053" s="198"/>
      <c r="B1053" s="199"/>
      <c r="C1053" s="199"/>
      <c r="D1053" s="199"/>
      <c r="E1053" s="199"/>
      <c r="F1053" s="199"/>
    </row>
    <row r="1054" customFormat="false" ht="12.75" hidden="false" customHeight="false" outlineLevel="0" collapsed="false">
      <c r="A1054" s="198"/>
      <c r="B1054" s="199"/>
      <c r="C1054" s="199"/>
      <c r="D1054" s="199"/>
      <c r="E1054" s="199"/>
      <c r="F1054" s="199"/>
    </row>
    <row r="1055" customFormat="false" ht="12.75" hidden="false" customHeight="false" outlineLevel="0" collapsed="false">
      <c r="A1055" s="198"/>
      <c r="B1055" s="199"/>
      <c r="C1055" s="199"/>
      <c r="D1055" s="199"/>
      <c r="E1055" s="199"/>
      <c r="F1055" s="199"/>
    </row>
    <row r="1056" customFormat="false" ht="12.75" hidden="false" customHeight="false" outlineLevel="0" collapsed="false">
      <c r="A1056" s="198"/>
      <c r="B1056" s="199"/>
      <c r="C1056" s="199"/>
      <c r="D1056" s="199"/>
      <c r="E1056" s="199"/>
      <c r="F1056" s="199"/>
    </row>
    <row r="1057" customFormat="false" ht="12.75" hidden="false" customHeight="false" outlineLevel="0" collapsed="false">
      <c r="A1057" s="198"/>
      <c r="B1057" s="199"/>
      <c r="C1057" s="199"/>
      <c r="D1057" s="199"/>
      <c r="E1057" s="199"/>
      <c r="F1057" s="199"/>
    </row>
    <row r="1058" customFormat="false" ht="12.75" hidden="false" customHeight="false" outlineLevel="0" collapsed="false">
      <c r="A1058" s="198"/>
      <c r="B1058" s="199"/>
      <c r="C1058" s="199"/>
      <c r="D1058" s="199"/>
      <c r="E1058" s="199"/>
      <c r="F1058" s="199"/>
    </row>
    <row r="1059" customFormat="false" ht="12.75" hidden="false" customHeight="false" outlineLevel="0" collapsed="false">
      <c r="A1059" s="198"/>
      <c r="B1059" s="199"/>
      <c r="C1059" s="199"/>
      <c r="D1059" s="199"/>
      <c r="E1059" s="199"/>
      <c r="F1059" s="199"/>
    </row>
    <row r="1060" customFormat="false" ht="12.75" hidden="false" customHeight="false" outlineLevel="0" collapsed="false">
      <c r="A1060" s="198"/>
      <c r="B1060" s="199"/>
      <c r="C1060" s="199"/>
      <c r="D1060" s="199"/>
      <c r="E1060" s="199"/>
      <c r="F1060" s="199"/>
    </row>
    <row r="1061" customFormat="false" ht="12.75" hidden="false" customHeight="false" outlineLevel="0" collapsed="false">
      <c r="A1061" s="198"/>
      <c r="B1061" s="199"/>
      <c r="C1061" s="199"/>
      <c r="D1061" s="199"/>
      <c r="E1061" s="199"/>
      <c r="F1061" s="199"/>
    </row>
    <row r="1062" customFormat="false" ht="12.75" hidden="false" customHeight="false" outlineLevel="0" collapsed="false">
      <c r="A1062" s="198"/>
      <c r="B1062" s="199"/>
      <c r="C1062" s="199"/>
      <c r="D1062" s="199"/>
      <c r="E1062" s="199"/>
      <c r="F1062" s="199"/>
    </row>
    <row r="1063" customFormat="false" ht="12.75" hidden="false" customHeight="false" outlineLevel="0" collapsed="false">
      <c r="A1063" s="198"/>
      <c r="B1063" s="199"/>
      <c r="C1063" s="199"/>
      <c r="D1063" s="199"/>
      <c r="E1063" s="199"/>
      <c r="F1063" s="199"/>
    </row>
    <row r="1064" customFormat="false" ht="12.75" hidden="false" customHeight="false" outlineLevel="0" collapsed="false">
      <c r="A1064" s="198"/>
      <c r="B1064" s="199"/>
      <c r="C1064" s="199"/>
      <c r="D1064" s="199"/>
      <c r="E1064" s="199"/>
      <c r="F1064" s="199"/>
    </row>
    <row r="1065" customFormat="false" ht="12.75" hidden="false" customHeight="false" outlineLevel="0" collapsed="false">
      <c r="A1065" s="198"/>
      <c r="B1065" s="199"/>
      <c r="C1065" s="199"/>
      <c r="D1065" s="199"/>
      <c r="E1065" s="199"/>
      <c r="F1065" s="199"/>
    </row>
    <row r="1066" customFormat="false" ht="12.75" hidden="false" customHeight="false" outlineLevel="0" collapsed="false">
      <c r="A1066" s="198"/>
      <c r="B1066" s="199"/>
      <c r="C1066" s="199"/>
      <c r="D1066" s="199"/>
      <c r="E1066" s="199"/>
      <c r="F1066" s="199"/>
    </row>
    <row r="1067" customFormat="false" ht="12.75" hidden="false" customHeight="false" outlineLevel="0" collapsed="false">
      <c r="A1067" s="198"/>
      <c r="B1067" s="199"/>
      <c r="C1067" s="199"/>
      <c r="D1067" s="199"/>
      <c r="E1067" s="199"/>
      <c r="F1067" s="199"/>
    </row>
    <row r="1068" customFormat="false" ht="12.75" hidden="false" customHeight="false" outlineLevel="0" collapsed="false">
      <c r="A1068" s="198"/>
      <c r="B1068" s="199"/>
      <c r="C1068" s="199"/>
      <c r="D1068" s="199"/>
      <c r="E1068" s="199"/>
      <c r="F1068" s="199"/>
    </row>
    <row r="1069" customFormat="false" ht="12.75" hidden="false" customHeight="false" outlineLevel="0" collapsed="false">
      <c r="A1069" s="198"/>
      <c r="B1069" s="199"/>
      <c r="C1069" s="199"/>
      <c r="D1069" s="199"/>
      <c r="E1069" s="199"/>
      <c r="F1069" s="199"/>
    </row>
    <row r="1070" customFormat="false" ht="12.75" hidden="false" customHeight="false" outlineLevel="0" collapsed="false">
      <c r="A1070" s="198"/>
      <c r="B1070" s="199"/>
      <c r="C1070" s="199"/>
      <c r="D1070" s="199"/>
      <c r="E1070" s="199"/>
      <c r="F1070" s="199"/>
    </row>
    <row r="1071" customFormat="false" ht="12.75" hidden="false" customHeight="false" outlineLevel="0" collapsed="false">
      <c r="A1071" s="198"/>
      <c r="B1071" s="199"/>
      <c r="C1071" s="199"/>
      <c r="D1071" s="199"/>
      <c r="E1071" s="199"/>
      <c r="F1071" s="199"/>
    </row>
    <row r="1072" customFormat="false" ht="12.75" hidden="false" customHeight="false" outlineLevel="0" collapsed="false">
      <c r="A1072" s="198"/>
      <c r="B1072" s="199"/>
      <c r="C1072" s="199"/>
      <c r="D1072" s="199"/>
      <c r="E1072" s="199"/>
      <c r="F1072" s="199"/>
    </row>
    <row r="1073" customFormat="false" ht="12.75" hidden="false" customHeight="false" outlineLevel="0" collapsed="false">
      <c r="A1073" s="198"/>
      <c r="B1073" s="199"/>
      <c r="C1073" s="199"/>
      <c r="D1073" s="199"/>
      <c r="E1073" s="199"/>
      <c r="F1073" s="199"/>
    </row>
    <row r="1074" customFormat="false" ht="12.75" hidden="false" customHeight="false" outlineLevel="0" collapsed="false">
      <c r="A1074" s="198"/>
      <c r="B1074" s="199"/>
      <c r="C1074" s="199"/>
      <c r="D1074" s="199"/>
      <c r="E1074" s="199"/>
      <c r="F1074" s="199"/>
    </row>
    <row r="1075" customFormat="false" ht="12.75" hidden="false" customHeight="false" outlineLevel="0" collapsed="false">
      <c r="A1075" s="198"/>
      <c r="B1075" s="199"/>
      <c r="C1075" s="199"/>
      <c r="D1075" s="199"/>
      <c r="E1075" s="199"/>
      <c r="F1075" s="199"/>
    </row>
    <row r="1076" customFormat="false" ht="12.75" hidden="false" customHeight="false" outlineLevel="0" collapsed="false">
      <c r="A1076" s="198"/>
      <c r="B1076" s="199"/>
      <c r="C1076" s="199"/>
      <c r="D1076" s="199"/>
      <c r="E1076" s="199"/>
      <c r="F1076" s="199"/>
    </row>
    <row r="1077" customFormat="false" ht="12.75" hidden="false" customHeight="false" outlineLevel="0" collapsed="false">
      <c r="A1077" s="198"/>
      <c r="B1077" s="199"/>
      <c r="C1077" s="199"/>
      <c r="D1077" s="199"/>
      <c r="E1077" s="199"/>
      <c r="F1077" s="199"/>
    </row>
    <row r="1078" customFormat="false" ht="12.75" hidden="false" customHeight="false" outlineLevel="0" collapsed="false">
      <c r="A1078" s="198"/>
      <c r="B1078" s="199"/>
      <c r="C1078" s="199"/>
      <c r="D1078" s="199"/>
      <c r="E1078" s="199"/>
      <c r="F1078" s="199"/>
    </row>
    <row r="1079" customFormat="false" ht="12.75" hidden="false" customHeight="false" outlineLevel="0" collapsed="false">
      <c r="A1079" s="198"/>
      <c r="B1079" s="199"/>
      <c r="C1079" s="199"/>
      <c r="D1079" s="199"/>
      <c r="E1079" s="199"/>
      <c r="F1079" s="199"/>
    </row>
    <row r="1080" customFormat="false" ht="12.75" hidden="false" customHeight="false" outlineLevel="0" collapsed="false">
      <c r="A1080" s="198"/>
      <c r="B1080" s="199"/>
      <c r="C1080" s="199"/>
      <c r="D1080" s="199"/>
      <c r="E1080" s="199"/>
      <c r="F1080" s="199"/>
    </row>
    <row r="1081" customFormat="false" ht="12.75" hidden="false" customHeight="false" outlineLevel="0" collapsed="false">
      <c r="A1081" s="198"/>
      <c r="B1081" s="199"/>
      <c r="C1081" s="199"/>
      <c r="D1081" s="199"/>
      <c r="E1081" s="199"/>
      <c r="F1081" s="199"/>
    </row>
    <row r="1082" customFormat="false" ht="12.75" hidden="false" customHeight="false" outlineLevel="0" collapsed="false">
      <c r="A1082" s="198"/>
      <c r="B1082" s="199"/>
      <c r="C1082" s="199"/>
      <c r="D1082" s="199"/>
      <c r="E1082" s="199"/>
      <c r="F1082" s="199"/>
    </row>
    <row r="1083" customFormat="false" ht="12.75" hidden="false" customHeight="false" outlineLevel="0" collapsed="false">
      <c r="A1083" s="198"/>
      <c r="B1083" s="199"/>
      <c r="C1083" s="199"/>
      <c r="D1083" s="199"/>
      <c r="E1083" s="199"/>
      <c r="F1083" s="199"/>
    </row>
    <row r="1084" customFormat="false" ht="12.75" hidden="false" customHeight="false" outlineLevel="0" collapsed="false">
      <c r="A1084" s="198"/>
      <c r="B1084" s="199"/>
      <c r="C1084" s="199"/>
      <c r="D1084" s="199"/>
      <c r="E1084" s="199"/>
      <c r="F1084" s="199"/>
    </row>
    <row r="1085" customFormat="false" ht="12.75" hidden="false" customHeight="false" outlineLevel="0" collapsed="false">
      <c r="A1085" s="198"/>
      <c r="B1085" s="199"/>
      <c r="C1085" s="199"/>
      <c r="D1085" s="199"/>
      <c r="E1085" s="199"/>
      <c r="F1085" s="199"/>
    </row>
    <row r="1086" customFormat="false" ht="12.75" hidden="false" customHeight="false" outlineLevel="0" collapsed="false">
      <c r="A1086" s="198"/>
      <c r="B1086" s="199"/>
      <c r="C1086" s="199"/>
      <c r="D1086" s="199"/>
      <c r="E1086" s="199"/>
      <c r="F1086" s="199"/>
    </row>
    <row r="1087" customFormat="false" ht="12.75" hidden="false" customHeight="false" outlineLevel="0" collapsed="false">
      <c r="A1087" s="198"/>
      <c r="B1087" s="199"/>
      <c r="C1087" s="199"/>
      <c r="D1087" s="199"/>
      <c r="E1087" s="199"/>
      <c r="F1087" s="199"/>
    </row>
    <row r="1088" customFormat="false" ht="12.75" hidden="false" customHeight="false" outlineLevel="0" collapsed="false">
      <c r="A1088" s="198"/>
      <c r="B1088" s="199"/>
      <c r="C1088" s="199"/>
      <c r="D1088" s="199"/>
      <c r="E1088" s="199"/>
      <c r="F1088" s="199"/>
    </row>
    <row r="1089" customFormat="false" ht="12.75" hidden="false" customHeight="false" outlineLevel="0" collapsed="false">
      <c r="A1089" s="198"/>
      <c r="B1089" s="199"/>
      <c r="C1089" s="199"/>
      <c r="D1089" s="199"/>
      <c r="E1089" s="199"/>
      <c r="F1089" s="199"/>
    </row>
    <row r="1090" customFormat="false" ht="12.75" hidden="false" customHeight="false" outlineLevel="0" collapsed="false">
      <c r="A1090" s="198"/>
      <c r="B1090" s="199"/>
      <c r="C1090" s="199"/>
      <c r="D1090" s="199"/>
      <c r="E1090" s="199"/>
      <c r="F1090" s="199"/>
    </row>
    <row r="1091" customFormat="false" ht="12.75" hidden="false" customHeight="false" outlineLevel="0" collapsed="false">
      <c r="A1091" s="198"/>
      <c r="B1091" s="199"/>
      <c r="C1091" s="199"/>
      <c r="D1091" s="199"/>
      <c r="E1091" s="199"/>
      <c r="F1091" s="199"/>
    </row>
    <row r="1092" customFormat="false" ht="12.75" hidden="false" customHeight="false" outlineLevel="0" collapsed="false">
      <c r="A1092" s="198"/>
      <c r="B1092" s="199"/>
      <c r="C1092" s="199"/>
      <c r="D1092" s="199"/>
      <c r="E1092" s="199"/>
      <c r="F1092" s="199"/>
    </row>
    <row r="1093" customFormat="false" ht="12.75" hidden="false" customHeight="false" outlineLevel="0" collapsed="false">
      <c r="A1093" s="198"/>
      <c r="B1093" s="199"/>
      <c r="C1093" s="199"/>
      <c r="D1093" s="199"/>
      <c r="E1093" s="199"/>
      <c r="F1093" s="199"/>
    </row>
    <row r="1094" customFormat="false" ht="12.75" hidden="false" customHeight="false" outlineLevel="0" collapsed="false">
      <c r="A1094" s="198"/>
      <c r="B1094" s="199"/>
      <c r="C1094" s="199"/>
      <c r="D1094" s="199"/>
      <c r="E1094" s="199"/>
      <c r="F1094" s="199"/>
    </row>
    <row r="1095" customFormat="false" ht="12.75" hidden="false" customHeight="false" outlineLevel="0" collapsed="false">
      <c r="A1095" s="198"/>
      <c r="B1095" s="199"/>
      <c r="C1095" s="199"/>
      <c r="D1095" s="199"/>
      <c r="E1095" s="199"/>
      <c r="F1095" s="199"/>
    </row>
    <row r="1096" customFormat="false" ht="12.75" hidden="false" customHeight="false" outlineLevel="0" collapsed="false">
      <c r="A1096" s="198"/>
      <c r="B1096" s="199"/>
      <c r="C1096" s="199"/>
      <c r="D1096" s="199"/>
      <c r="E1096" s="199"/>
      <c r="F1096" s="199"/>
    </row>
    <row r="1097" customFormat="false" ht="12.75" hidden="false" customHeight="false" outlineLevel="0" collapsed="false">
      <c r="A1097" s="198"/>
      <c r="B1097" s="199"/>
      <c r="C1097" s="199"/>
      <c r="D1097" s="199"/>
      <c r="E1097" s="199"/>
      <c r="F1097" s="199"/>
    </row>
    <row r="1098" customFormat="false" ht="12.75" hidden="false" customHeight="false" outlineLevel="0" collapsed="false">
      <c r="A1098" s="198"/>
      <c r="B1098" s="199"/>
      <c r="C1098" s="199"/>
      <c r="D1098" s="199"/>
      <c r="E1098" s="199"/>
      <c r="F1098" s="199"/>
    </row>
    <row r="1099" customFormat="false" ht="12.75" hidden="false" customHeight="false" outlineLevel="0" collapsed="false">
      <c r="A1099" s="198"/>
      <c r="B1099" s="199"/>
      <c r="C1099" s="199"/>
      <c r="D1099" s="199"/>
      <c r="E1099" s="199"/>
      <c r="F1099" s="199"/>
    </row>
    <row r="1100" customFormat="false" ht="12.75" hidden="false" customHeight="false" outlineLevel="0" collapsed="false">
      <c r="A1100" s="198"/>
      <c r="B1100" s="199"/>
      <c r="C1100" s="199"/>
      <c r="D1100" s="199"/>
      <c r="E1100" s="199"/>
      <c r="F1100" s="199"/>
    </row>
    <row r="1101" customFormat="false" ht="12.75" hidden="false" customHeight="false" outlineLevel="0" collapsed="false">
      <c r="A1101" s="198"/>
      <c r="B1101" s="199"/>
      <c r="C1101" s="199"/>
      <c r="D1101" s="199"/>
      <c r="E1101" s="199"/>
      <c r="F1101" s="199"/>
    </row>
    <row r="1102" customFormat="false" ht="12.75" hidden="false" customHeight="false" outlineLevel="0" collapsed="false">
      <c r="A1102" s="198"/>
      <c r="B1102" s="199"/>
      <c r="C1102" s="199"/>
      <c r="D1102" s="199"/>
      <c r="E1102" s="199"/>
      <c r="F1102" s="199"/>
    </row>
    <row r="1103" customFormat="false" ht="12.75" hidden="false" customHeight="false" outlineLevel="0" collapsed="false">
      <c r="A1103" s="198"/>
      <c r="B1103" s="199"/>
      <c r="C1103" s="199"/>
      <c r="D1103" s="199"/>
      <c r="E1103" s="199"/>
      <c r="F1103" s="199"/>
    </row>
    <row r="1104" customFormat="false" ht="12.75" hidden="false" customHeight="false" outlineLevel="0" collapsed="false">
      <c r="A1104" s="198"/>
      <c r="B1104" s="199"/>
      <c r="C1104" s="199"/>
      <c r="D1104" s="199"/>
      <c r="E1104" s="199"/>
      <c r="F1104" s="199"/>
    </row>
    <row r="1105" customFormat="false" ht="12.75" hidden="false" customHeight="false" outlineLevel="0" collapsed="false">
      <c r="A1105" s="198"/>
      <c r="B1105" s="199"/>
      <c r="C1105" s="199"/>
      <c r="D1105" s="199"/>
      <c r="E1105" s="199"/>
      <c r="F1105" s="199"/>
    </row>
    <row r="1106" customFormat="false" ht="12.75" hidden="false" customHeight="false" outlineLevel="0" collapsed="false">
      <c r="A1106" s="198"/>
      <c r="B1106" s="199"/>
      <c r="C1106" s="199"/>
      <c r="D1106" s="199"/>
      <c r="E1106" s="199"/>
      <c r="F1106" s="199"/>
    </row>
    <row r="1107" customFormat="false" ht="12.75" hidden="false" customHeight="false" outlineLevel="0" collapsed="false">
      <c r="A1107" s="198"/>
      <c r="B1107" s="199"/>
      <c r="C1107" s="199"/>
      <c r="D1107" s="199"/>
      <c r="E1107" s="199"/>
      <c r="F1107" s="199"/>
    </row>
    <row r="1108" customFormat="false" ht="12.75" hidden="false" customHeight="false" outlineLevel="0" collapsed="false">
      <c r="A1108" s="198"/>
      <c r="B1108" s="199"/>
      <c r="C1108" s="199"/>
      <c r="D1108" s="199"/>
      <c r="E1108" s="199"/>
      <c r="F1108" s="199"/>
    </row>
    <row r="1109" customFormat="false" ht="12.75" hidden="false" customHeight="false" outlineLevel="0" collapsed="false">
      <c r="A1109" s="198"/>
      <c r="B1109" s="199"/>
      <c r="C1109" s="199"/>
      <c r="D1109" s="199"/>
      <c r="E1109" s="199"/>
      <c r="F1109" s="199"/>
    </row>
    <row r="1110" customFormat="false" ht="12.75" hidden="false" customHeight="false" outlineLevel="0" collapsed="false">
      <c r="A1110" s="198"/>
      <c r="B1110" s="199"/>
      <c r="C1110" s="199"/>
      <c r="D1110" s="199"/>
      <c r="E1110" s="199"/>
      <c r="F1110" s="199"/>
    </row>
    <row r="1111" customFormat="false" ht="12.75" hidden="false" customHeight="false" outlineLevel="0" collapsed="false">
      <c r="A1111" s="198"/>
      <c r="B1111" s="199"/>
      <c r="C1111" s="199"/>
      <c r="D1111" s="199"/>
      <c r="E1111" s="199"/>
      <c r="F1111" s="199"/>
    </row>
    <row r="1112" customFormat="false" ht="12.75" hidden="false" customHeight="false" outlineLevel="0" collapsed="false">
      <c r="A1112" s="198"/>
      <c r="B1112" s="199"/>
      <c r="C1112" s="199"/>
      <c r="D1112" s="199"/>
      <c r="E1112" s="199"/>
      <c r="F1112" s="199"/>
    </row>
    <row r="1113" customFormat="false" ht="12.75" hidden="false" customHeight="false" outlineLevel="0" collapsed="false">
      <c r="A1113" s="198"/>
      <c r="B1113" s="199"/>
      <c r="C1113" s="199"/>
      <c r="D1113" s="199"/>
      <c r="E1113" s="199"/>
      <c r="F1113" s="199"/>
    </row>
    <row r="1114" customFormat="false" ht="12.75" hidden="false" customHeight="false" outlineLevel="0" collapsed="false">
      <c r="A1114" s="198"/>
      <c r="B1114" s="199"/>
      <c r="C1114" s="199"/>
      <c r="D1114" s="199"/>
      <c r="E1114" s="199"/>
      <c r="F1114" s="199"/>
    </row>
    <row r="1115" customFormat="false" ht="12.75" hidden="false" customHeight="false" outlineLevel="0" collapsed="false">
      <c r="A1115" s="198"/>
      <c r="B1115" s="199"/>
      <c r="C1115" s="199"/>
      <c r="D1115" s="199"/>
      <c r="E1115" s="199"/>
      <c r="F1115" s="199"/>
    </row>
    <row r="1116" customFormat="false" ht="12.75" hidden="false" customHeight="false" outlineLevel="0" collapsed="false">
      <c r="A1116" s="198"/>
      <c r="B1116" s="199"/>
      <c r="C1116" s="199"/>
      <c r="D1116" s="199"/>
      <c r="E1116" s="199"/>
      <c r="F1116" s="199"/>
    </row>
    <row r="1117" customFormat="false" ht="12.75" hidden="false" customHeight="false" outlineLevel="0" collapsed="false">
      <c r="A1117" s="198"/>
      <c r="B1117" s="199"/>
      <c r="C1117" s="199"/>
      <c r="D1117" s="199"/>
      <c r="E1117" s="199"/>
      <c r="F1117" s="199"/>
    </row>
    <row r="1118" customFormat="false" ht="12.75" hidden="false" customHeight="false" outlineLevel="0" collapsed="false">
      <c r="A1118" s="198"/>
      <c r="B1118" s="199"/>
      <c r="C1118" s="199"/>
      <c r="D1118" s="199"/>
      <c r="E1118" s="199"/>
      <c r="F1118" s="199"/>
    </row>
    <row r="1119" customFormat="false" ht="12.75" hidden="false" customHeight="false" outlineLevel="0" collapsed="false">
      <c r="A1119" s="198"/>
      <c r="B1119" s="199"/>
      <c r="C1119" s="199"/>
      <c r="D1119" s="199"/>
      <c r="E1119" s="199"/>
      <c r="F1119" s="199"/>
    </row>
    <row r="1120" customFormat="false" ht="12.75" hidden="false" customHeight="false" outlineLevel="0" collapsed="false">
      <c r="A1120" s="198"/>
      <c r="B1120" s="199"/>
      <c r="C1120" s="199"/>
      <c r="D1120" s="199"/>
      <c r="E1120" s="199"/>
      <c r="F1120" s="199"/>
    </row>
    <row r="1121" customFormat="false" ht="12.75" hidden="false" customHeight="false" outlineLevel="0" collapsed="false">
      <c r="A1121" s="198"/>
      <c r="B1121" s="199"/>
      <c r="C1121" s="199"/>
      <c r="D1121" s="199"/>
      <c r="E1121" s="199"/>
      <c r="F1121" s="199"/>
    </row>
    <row r="1122" customFormat="false" ht="12.75" hidden="false" customHeight="false" outlineLevel="0" collapsed="false">
      <c r="A1122" s="198"/>
      <c r="B1122" s="199"/>
      <c r="C1122" s="199"/>
      <c r="D1122" s="199"/>
      <c r="E1122" s="199"/>
      <c r="F1122" s="199"/>
    </row>
    <row r="1123" customFormat="false" ht="12.75" hidden="false" customHeight="false" outlineLevel="0" collapsed="false">
      <c r="A1123" s="198"/>
      <c r="B1123" s="199"/>
      <c r="C1123" s="199"/>
      <c r="D1123" s="199"/>
      <c r="E1123" s="199"/>
      <c r="F1123" s="199"/>
    </row>
    <row r="1124" customFormat="false" ht="12.75" hidden="false" customHeight="false" outlineLevel="0" collapsed="false">
      <c r="A1124" s="198"/>
      <c r="B1124" s="199"/>
      <c r="C1124" s="199"/>
      <c r="D1124" s="199"/>
      <c r="E1124" s="199"/>
      <c r="F1124" s="199"/>
    </row>
    <row r="1125" customFormat="false" ht="12.75" hidden="false" customHeight="false" outlineLevel="0" collapsed="false">
      <c r="A1125" s="198"/>
      <c r="B1125" s="199"/>
      <c r="C1125" s="199"/>
      <c r="D1125" s="199"/>
      <c r="E1125" s="199"/>
      <c r="F1125" s="199"/>
    </row>
    <row r="1126" customFormat="false" ht="12.75" hidden="false" customHeight="false" outlineLevel="0" collapsed="false">
      <c r="A1126" s="198"/>
      <c r="B1126" s="199"/>
      <c r="C1126" s="199"/>
      <c r="D1126" s="199"/>
      <c r="E1126" s="199"/>
      <c r="F1126" s="199"/>
    </row>
    <row r="1127" customFormat="false" ht="12.75" hidden="false" customHeight="false" outlineLevel="0" collapsed="false">
      <c r="A1127" s="198"/>
      <c r="B1127" s="199"/>
      <c r="C1127" s="199"/>
      <c r="D1127" s="199"/>
      <c r="E1127" s="199"/>
      <c r="F1127" s="199"/>
    </row>
    <row r="1128" customFormat="false" ht="12.75" hidden="false" customHeight="false" outlineLevel="0" collapsed="false">
      <c r="A1128" s="198"/>
      <c r="B1128" s="199"/>
      <c r="C1128" s="199"/>
      <c r="D1128" s="199"/>
      <c r="E1128" s="199"/>
      <c r="F1128" s="199"/>
    </row>
    <row r="1129" customFormat="false" ht="12.75" hidden="false" customHeight="false" outlineLevel="0" collapsed="false">
      <c r="A1129" s="198"/>
      <c r="B1129" s="199"/>
      <c r="C1129" s="199"/>
      <c r="D1129" s="199"/>
      <c r="E1129" s="199"/>
      <c r="F1129" s="199"/>
    </row>
    <row r="1130" customFormat="false" ht="12.75" hidden="false" customHeight="false" outlineLevel="0" collapsed="false">
      <c r="A1130" s="198"/>
      <c r="B1130" s="199"/>
      <c r="C1130" s="199"/>
      <c r="D1130" s="199"/>
      <c r="E1130" s="199"/>
      <c r="F1130" s="199"/>
    </row>
    <row r="1131" customFormat="false" ht="12.75" hidden="false" customHeight="false" outlineLevel="0" collapsed="false">
      <c r="A1131" s="198"/>
      <c r="B1131" s="199"/>
      <c r="C1131" s="199"/>
      <c r="D1131" s="199"/>
      <c r="E1131" s="199"/>
      <c r="F1131" s="199"/>
    </row>
  </sheetData>
  <autoFilter ref="A8:G1000"/>
  <mergeCells count="7">
    <mergeCell ref="A1:I1"/>
    <mergeCell ref="A2:I2"/>
    <mergeCell ref="A3:I3"/>
    <mergeCell ref="A4:F4"/>
    <mergeCell ref="A5:I5"/>
    <mergeCell ref="A7:I7"/>
    <mergeCell ref="A1002:I1002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0" manualBreakCount="10">
    <brk id="33" man="true" max="16383" min="0"/>
    <brk id="511" man="true" max="16383" min="0"/>
    <brk id="543" man="true" max="16383" min="0"/>
    <brk id="578" man="true" max="16383" min="0"/>
    <brk id="610" man="true" max="16383" min="0"/>
    <brk id="678" man="true" max="16383" min="0"/>
    <brk id="729" man="true" max="16383" min="0"/>
    <brk id="758" man="true" max="16383" min="0"/>
    <brk id="857" man="true" max="16383" min="0"/>
    <brk id="9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9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81" activeCellId="0" sqref="G7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82.85"/>
    <col collapsed="false" customWidth="true" hidden="false" outlineLevel="0" max="3" min="2" style="107" width="7.56"/>
    <col collapsed="false" customWidth="true" hidden="false" outlineLevel="0" max="4" min="4" style="107" width="13.41"/>
    <col collapsed="false" customWidth="true" hidden="false" outlineLevel="0" max="5" min="5" style="107" width="9.41"/>
    <col collapsed="false" customWidth="true" hidden="false" outlineLevel="0" max="6" min="6" style="108" width="14.99"/>
    <col collapsed="false" customWidth="true" hidden="false" outlineLevel="0" max="7" min="7" style="108" width="14.41"/>
    <col collapsed="false" customWidth="true" hidden="false" outlineLevel="0" max="8" min="8" style="108" width="9.56"/>
  </cols>
  <sheetData>
    <row r="1" customFormat="false" ht="15" hidden="false" customHeight="false" outlineLevel="0" collapsed="false">
      <c r="A1" s="1" t="s">
        <v>886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293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887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201"/>
      <c r="B4" s="201"/>
      <c r="C4" s="201"/>
      <c r="D4" s="201"/>
      <c r="E4" s="201"/>
    </row>
    <row r="5" customFormat="false" ht="81" hidden="false" customHeight="true" outlineLevel="0" collapsed="false">
      <c r="A5" s="202" t="s">
        <v>888</v>
      </c>
      <c r="B5" s="202"/>
      <c r="C5" s="202"/>
      <c r="D5" s="202"/>
      <c r="E5" s="202"/>
      <c r="F5" s="202"/>
      <c r="G5" s="202"/>
      <c r="H5" s="202"/>
    </row>
    <row r="6" customFormat="false" ht="12.75" hidden="false" customHeight="false" outlineLevel="0" collapsed="false">
      <c r="A6" s="203" t="s">
        <v>6</v>
      </c>
      <c r="B6" s="203"/>
      <c r="C6" s="203"/>
      <c r="D6" s="203"/>
      <c r="E6" s="203"/>
      <c r="F6" s="203"/>
      <c r="G6" s="203"/>
      <c r="H6" s="203"/>
    </row>
    <row r="7" customFormat="false" ht="36" hidden="false" customHeight="false" outlineLevel="0" collapsed="false">
      <c r="A7" s="113" t="s">
        <v>296</v>
      </c>
      <c r="B7" s="113" t="s">
        <v>298</v>
      </c>
      <c r="C7" s="113" t="s">
        <v>299</v>
      </c>
      <c r="D7" s="113" t="s">
        <v>300</v>
      </c>
      <c r="E7" s="113" t="s">
        <v>301</v>
      </c>
      <c r="F7" s="113" t="s">
        <v>217</v>
      </c>
      <c r="G7" s="114" t="s">
        <v>9</v>
      </c>
      <c r="H7" s="115" t="s">
        <v>218</v>
      </c>
    </row>
    <row r="8" customFormat="false" ht="17.25" hidden="false" customHeight="true" outlineLevel="0" collapsed="false">
      <c r="A8" s="204" t="s">
        <v>302</v>
      </c>
      <c r="B8" s="205"/>
      <c r="C8" s="205"/>
      <c r="D8" s="205"/>
      <c r="E8" s="205"/>
      <c r="F8" s="206" t="n">
        <f aca="false">F9+F185+F200+F295+F510+F674+F737+F779+F803+F819</f>
        <v>4791231.19079</v>
      </c>
      <c r="G8" s="206" t="n">
        <f aca="false">G9+G185+G200+G295+G510+G674+G737+G779+G803+G819</f>
        <v>4491192.24036</v>
      </c>
      <c r="H8" s="206" t="n">
        <f aca="false">G8/F8*100</f>
        <v>93.7377484307843</v>
      </c>
    </row>
    <row r="9" customFormat="false" ht="12.75" hidden="false" customHeight="false" outlineLevel="0" collapsed="false">
      <c r="A9" s="176" t="s">
        <v>303</v>
      </c>
      <c r="B9" s="122" t="s">
        <v>304</v>
      </c>
      <c r="C9" s="122" t="s">
        <v>305</v>
      </c>
      <c r="D9" s="122"/>
      <c r="E9" s="122"/>
      <c r="F9" s="155" t="n">
        <f aca="false">F10+F17+F28+F47+F75+F81+F68</f>
        <v>262305.85752</v>
      </c>
      <c r="G9" s="155" t="n">
        <f aca="false">G10+G17+G28+G47+G75+G81+G68</f>
        <v>251025.76096</v>
      </c>
      <c r="H9" s="155" t="n">
        <f aca="false">G9/F9*100</f>
        <v>95.699639853014</v>
      </c>
    </row>
    <row r="10" customFormat="false" ht="24" hidden="false" customHeight="false" outlineLevel="0" collapsed="false">
      <c r="A10" s="121" t="s">
        <v>856</v>
      </c>
      <c r="B10" s="122" t="s">
        <v>304</v>
      </c>
      <c r="C10" s="122" t="s">
        <v>481</v>
      </c>
      <c r="D10" s="122"/>
      <c r="E10" s="122"/>
      <c r="F10" s="123" t="n">
        <f aca="false">F11</f>
        <v>1681.4</v>
      </c>
      <c r="G10" s="123" t="n">
        <f aca="false">G11</f>
        <v>1681.26906</v>
      </c>
      <c r="H10" s="123" t="n">
        <f aca="false">G10/F10*100</f>
        <v>99.9922124420126</v>
      </c>
    </row>
    <row r="11" customFormat="false" ht="12.75" hidden="false" customHeight="false" outlineLevel="0" collapsed="false">
      <c r="A11" s="128" t="s">
        <v>857</v>
      </c>
      <c r="B11" s="125" t="s">
        <v>304</v>
      </c>
      <c r="C11" s="125" t="s">
        <v>481</v>
      </c>
      <c r="D11" s="125" t="s">
        <v>858</v>
      </c>
      <c r="E11" s="125"/>
      <c r="F11" s="126" t="n">
        <f aca="false">F12</f>
        <v>1681.4</v>
      </c>
      <c r="G11" s="126" t="n">
        <f aca="false">G12</f>
        <v>1681.26906</v>
      </c>
      <c r="H11" s="126" t="n">
        <f aca="false">G11/F11*100</f>
        <v>99.9922124420126</v>
      </c>
    </row>
    <row r="12" customFormat="false" ht="12.75" hidden="false" customHeight="false" outlineLevel="0" collapsed="false">
      <c r="A12" s="121" t="s">
        <v>477</v>
      </c>
      <c r="B12" s="122" t="s">
        <v>304</v>
      </c>
      <c r="C12" s="122" t="s">
        <v>481</v>
      </c>
      <c r="D12" s="122" t="s">
        <v>859</v>
      </c>
      <c r="E12" s="122"/>
      <c r="F12" s="123" t="n">
        <f aca="false">F13</f>
        <v>1681.4</v>
      </c>
      <c r="G12" s="123" t="n">
        <f aca="false">G13</f>
        <v>1681.26906</v>
      </c>
      <c r="H12" s="123" t="n">
        <f aca="false">G12/F12*100</f>
        <v>99.9922124420126</v>
      </c>
    </row>
    <row r="13" customFormat="false" ht="12.75" hidden="false" customHeight="false" outlineLevel="0" collapsed="false">
      <c r="A13" s="142" t="s">
        <v>860</v>
      </c>
      <c r="B13" s="129" t="s">
        <v>304</v>
      </c>
      <c r="C13" s="129" t="s">
        <v>481</v>
      </c>
      <c r="D13" s="129" t="s">
        <v>861</v>
      </c>
      <c r="E13" s="132"/>
      <c r="F13" s="130" t="n">
        <f aca="false">F14</f>
        <v>1681.4</v>
      </c>
      <c r="G13" s="130" t="n">
        <f aca="false">G14</f>
        <v>1681.26906</v>
      </c>
      <c r="H13" s="126" t="n">
        <f aca="false">G13/F13*100</f>
        <v>99.9922124420126</v>
      </c>
    </row>
    <row r="14" customFormat="false" ht="12.75" hidden="false" customHeight="false" outlineLevel="0" collapsed="false">
      <c r="A14" s="192" t="s">
        <v>862</v>
      </c>
      <c r="B14" s="193" t="s">
        <v>304</v>
      </c>
      <c r="C14" s="193" t="s">
        <v>481</v>
      </c>
      <c r="D14" s="193" t="s">
        <v>863</v>
      </c>
      <c r="E14" s="194"/>
      <c r="F14" s="123" t="n">
        <f aca="false">F15</f>
        <v>1681.4</v>
      </c>
      <c r="G14" s="123" t="n">
        <f aca="false">G15</f>
        <v>1681.26906</v>
      </c>
      <c r="H14" s="123" t="n">
        <f aca="false">G14/F14*100</f>
        <v>99.9922124420126</v>
      </c>
    </row>
    <row r="15" customFormat="false" ht="27" hidden="false" customHeight="true" outlineLevel="0" collapsed="false">
      <c r="A15" s="131" t="s">
        <v>314</v>
      </c>
      <c r="B15" s="132" t="s">
        <v>304</v>
      </c>
      <c r="C15" s="132" t="s">
        <v>481</v>
      </c>
      <c r="D15" s="132" t="s">
        <v>864</v>
      </c>
      <c r="E15" s="132" t="s">
        <v>315</v>
      </c>
      <c r="F15" s="133" t="n">
        <f aca="false">F16</f>
        <v>1681.4</v>
      </c>
      <c r="G15" s="133" t="n">
        <f aca="false">G16</f>
        <v>1681.26906</v>
      </c>
      <c r="H15" s="133" t="n">
        <f aca="false">G15/F15*100</f>
        <v>99.9922124420126</v>
      </c>
    </row>
    <row r="16" customFormat="false" ht="12.75" hidden="false" customHeight="false" outlineLevel="0" collapsed="false">
      <c r="A16" s="131" t="s">
        <v>316</v>
      </c>
      <c r="B16" s="132" t="s">
        <v>304</v>
      </c>
      <c r="C16" s="132" t="s">
        <v>481</v>
      </c>
      <c r="D16" s="132" t="s">
        <v>864</v>
      </c>
      <c r="E16" s="132" t="s">
        <v>317</v>
      </c>
      <c r="F16" s="133" t="n">
        <f aca="false">1837-155.6</f>
        <v>1681.4</v>
      </c>
      <c r="G16" s="133" t="n">
        <v>1681.26906</v>
      </c>
      <c r="H16" s="133" t="n">
        <f aca="false">G16/F16*100</f>
        <v>99.9922124420126</v>
      </c>
    </row>
    <row r="17" customFormat="false" ht="24" hidden="false" customHeight="false" outlineLevel="0" collapsed="false">
      <c r="A17" s="121" t="s">
        <v>865</v>
      </c>
      <c r="B17" s="122" t="s">
        <v>304</v>
      </c>
      <c r="C17" s="122" t="s">
        <v>416</v>
      </c>
      <c r="D17" s="122"/>
      <c r="E17" s="122"/>
      <c r="F17" s="123" t="n">
        <f aca="false">F18+F23</f>
        <v>19731.6</v>
      </c>
      <c r="G17" s="123" t="n">
        <f aca="false">G18+G23</f>
        <v>19685.87574</v>
      </c>
      <c r="H17" s="123" t="n">
        <f aca="false">G17/F17*100</f>
        <v>99.7682688682114</v>
      </c>
    </row>
    <row r="18" customFormat="false" ht="13.5" hidden="false" customHeight="false" outlineLevel="0" collapsed="false">
      <c r="A18" s="128" t="s">
        <v>866</v>
      </c>
      <c r="B18" s="125" t="s">
        <v>304</v>
      </c>
      <c r="C18" s="125" t="s">
        <v>416</v>
      </c>
      <c r="D18" s="195" t="s">
        <v>867</v>
      </c>
      <c r="E18" s="145"/>
      <c r="F18" s="126" t="n">
        <f aca="false">F19</f>
        <v>16339.5</v>
      </c>
      <c r="G18" s="126" t="n">
        <f aca="false">G19</f>
        <v>16305.06879</v>
      </c>
      <c r="H18" s="126" t="n">
        <f aca="false">G18/F18*100</f>
        <v>99.7892762324428</v>
      </c>
    </row>
    <row r="19" customFormat="false" ht="12.75" hidden="false" customHeight="false" outlineLevel="0" collapsed="false">
      <c r="A19" s="121" t="s">
        <v>477</v>
      </c>
      <c r="B19" s="122" t="s">
        <v>304</v>
      </c>
      <c r="C19" s="122" t="s">
        <v>416</v>
      </c>
      <c r="D19" s="196" t="s">
        <v>868</v>
      </c>
      <c r="E19" s="149"/>
      <c r="F19" s="123" t="n">
        <f aca="false">F20</f>
        <v>16339.5</v>
      </c>
      <c r="G19" s="123" t="n">
        <f aca="false">G20</f>
        <v>16305.06879</v>
      </c>
      <c r="H19" s="123" t="n">
        <f aca="false">G19/F19*100</f>
        <v>99.7892762324428</v>
      </c>
    </row>
    <row r="20" customFormat="false" ht="12.75" hidden="false" customHeight="false" outlineLevel="0" collapsed="false">
      <c r="A20" s="192" t="s">
        <v>862</v>
      </c>
      <c r="B20" s="193" t="s">
        <v>304</v>
      </c>
      <c r="C20" s="193" t="s">
        <v>416</v>
      </c>
      <c r="D20" s="193" t="s">
        <v>869</v>
      </c>
      <c r="E20" s="194"/>
      <c r="F20" s="123" t="n">
        <f aca="false">F21</f>
        <v>16339.5</v>
      </c>
      <c r="G20" s="123" t="n">
        <f aca="false">G21</f>
        <v>16305.06879</v>
      </c>
      <c r="H20" s="123" t="n">
        <f aca="false">G20/F20*100</f>
        <v>99.7892762324428</v>
      </c>
    </row>
    <row r="21" customFormat="false" ht="36" hidden="false" customHeight="false" outlineLevel="0" collapsed="false">
      <c r="A21" s="131" t="s">
        <v>314</v>
      </c>
      <c r="B21" s="132" t="s">
        <v>304</v>
      </c>
      <c r="C21" s="132" t="s">
        <v>416</v>
      </c>
      <c r="D21" s="132" t="s">
        <v>869</v>
      </c>
      <c r="E21" s="132" t="s">
        <v>315</v>
      </c>
      <c r="F21" s="133" t="n">
        <f aca="false">F22</f>
        <v>16339.5</v>
      </c>
      <c r="G21" s="133" t="n">
        <f aca="false">G22</f>
        <v>16305.06879</v>
      </c>
      <c r="H21" s="133" t="n">
        <f aca="false">G21/F21*100</f>
        <v>99.7892762324428</v>
      </c>
    </row>
    <row r="22" customFormat="false" ht="12.75" hidden="false" customHeight="false" outlineLevel="0" collapsed="false">
      <c r="A22" s="131" t="s">
        <v>316</v>
      </c>
      <c r="B22" s="132" t="s">
        <v>304</v>
      </c>
      <c r="C22" s="132" t="s">
        <v>416</v>
      </c>
      <c r="D22" s="132" t="s">
        <v>869</v>
      </c>
      <c r="E22" s="132" t="s">
        <v>317</v>
      </c>
      <c r="F22" s="133" t="n">
        <f aca="false">16365-150-100+224.5</f>
        <v>16339.5</v>
      </c>
      <c r="G22" s="133" t="n">
        <v>16305.06879</v>
      </c>
      <c r="H22" s="133" t="n">
        <f aca="false">G22/F22*100</f>
        <v>99.7892762324428</v>
      </c>
    </row>
    <row r="23" customFormat="false" ht="12.75" hidden="false" customHeight="false" outlineLevel="0" collapsed="false">
      <c r="A23" s="121" t="s">
        <v>870</v>
      </c>
      <c r="B23" s="122" t="s">
        <v>304</v>
      </c>
      <c r="C23" s="122" t="s">
        <v>416</v>
      </c>
      <c r="D23" s="122" t="s">
        <v>871</v>
      </c>
      <c r="E23" s="132"/>
      <c r="F23" s="123" t="n">
        <f aca="false">F24+F26</f>
        <v>3392.1</v>
      </c>
      <c r="G23" s="123" t="n">
        <f aca="false">G24+G26</f>
        <v>3380.80695</v>
      </c>
      <c r="H23" s="123" t="n">
        <f aca="false">G23/F23*100</f>
        <v>99.667077916335</v>
      </c>
    </row>
    <row r="24" customFormat="false" ht="12.75" hidden="false" customHeight="false" outlineLevel="0" collapsed="false">
      <c r="A24" s="131" t="s">
        <v>329</v>
      </c>
      <c r="B24" s="132" t="s">
        <v>304</v>
      </c>
      <c r="C24" s="132" t="s">
        <v>416</v>
      </c>
      <c r="D24" s="132" t="s">
        <v>871</v>
      </c>
      <c r="E24" s="132" t="s">
        <v>330</v>
      </c>
      <c r="F24" s="133" t="n">
        <f aca="false">F25</f>
        <v>3379.1</v>
      </c>
      <c r="G24" s="133" t="n">
        <f aca="false">G25</f>
        <v>3371.16995</v>
      </c>
      <c r="H24" s="133" t="n">
        <f aca="false">G24/F24*100</f>
        <v>99.7653206475097</v>
      </c>
    </row>
    <row r="25" customFormat="false" ht="12.75" hidden="false" customHeight="false" outlineLevel="0" collapsed="false">
      <c r="A25" s="131" t="s">
        <v>331</v>
      </c>
      <c r="B25" s="132" t="s">
        <v>304</v>
      </c>
      <c r="C25" s="132" t="s">
        <v>416</v>
      </c>
      <c r="D25" s="132" t="s">
        <v>871</v>
      </c>
      <c r="E25" s="132" t="s">
        <v>332</v>
      </c>
      <c r="F25" s="133" t="n">
        <f aca="false">3061+150+100+90-21.9</f>
        <v>3379.1</v>
      </c>
      <c r="G25" s="133" t="n">
        <v>3371.16995</v>
      </c>
      <c r="H25" s="133" t="n">
        <f aca="false">G25/F25*100</f>
        <v>99.7653206475097</v>
      </c>
    </row>
    <row r="26" customFormat="false" ht="12.75" hidden="false" customHeight="false" outlineLevel="0" collapsed="false">
      <c r="A26" s="131" t="s">
        <v>333</v>
      </c>
      <c r="B26" s="132" t="s">
        <v>304</v>
      </c>
      <c r="C26" s="132" t="s">
        <v>416</v>
      </c>
      <c r="D26" s="132" t="s">
        <v>871</v>
      </c>
      <c r="E26" s="132" t="s">
        <v>334</v>
      </c>
      <c r="F26" s="133" t="n">
        <f aca="false">F27</f>
        <v>13</v>
      </c>
      <c r="G26" s="133" t="n">
        <f aca="false">G27</f>
        <v>9.637</v>
      </c>
      <c r="H26" s="133" t="n">
        <f aca="false">G26/F26*100</f>
        <v>74.1307692307692</v>
      </c>
    </row>
    <row r="27" customFormat="false" ht="12.75" hidden="false" customHeight="false" outlineLevel="0" collapsed="false">
      <c r="A27" s="131" t="s">
        <v>335</v>
      </c>
      <c r="B27" s="132" t="s">
        <v>304</v>
      </c>
      <c r="C27" s="132" t="s">
        <v>416</v>
      </c>
      <c r="D27" s="132" t="s">
        <v>871</v>
      </c>
      <c r="E27" s="132" t="s">
        <v>336</v>
      </c>
      <c r="F27" s="133" t="n">
        <f aca="false">60-47</f>
        <v>13</v>
      </c>
      <c r="G27" s="133" t="n">
        <v>9.637</v>
      </c>
      <c r="H27" s="133" t="n">
        <f aca="false">G27/F27*100</f>
        <v>74.1307692307692</v>
      </c>
    </row>
    <row r="28" customFormat="false" ht="24" hidden="false" customHeight="false" outlineLevel="0" collapsed="false">
      <c r="A28" s="176" t="s">
        <v>318</v>
      </c>
      <c r="B28" s="122" t="s">
        <v>304</v>
      </c>
      <c r="C28" s="122" t="s">
        <v>307</v>
      </c>
      <c r="D28" s="122"/>
      <c r="E28" s="122"/>
      <c r="F28" s="155" t="n">
        <f aca="false">F29+F35</f>
        <v>124001.0348</v>
      </c>
      <c r="G28" s="155" t="n">
        <f aca="false">G29+G35</f>
        <v>121454.25473</v>
      </c>
      <c r="H28" s="123" t="n">
        <f aca="false">G28/F28*100</f>
        <v>97.946162244446</v>
      </c>
    </row>
    <row r="29" customFormat="false" ht="12.75" hidden="false" customHeight="false" outlineLevel="0" collapsed="false">
      <c r="A29" s="124" t="s">
        <v>306</v>
      </c>
      <c r="B29" s="125" t="s">
        <v>304</v>
      </c>
      <c r="C29" s="125" t="s">
        <v>307</v>
      </c>
      <c r="D29" s="125" t="s">
        <v>308</v>
      </c>
      <c r="E29" s="125"/>
      <c r="F29" s="126" t="n">
        <f aca="false">F30</f>
        <v>1652.86</v>
      </c>
      <c r="G29" s="126" t="n">
        <f aca="false">G30</f>
        <v>1486.01286</v>
      </c>
      <c r="H29" s="126" t="n">
        <f aca="false">G29/F29*100</f>
        <v>89.9055491693187</v>
      </c>
    </row>
    <row r="30" customFormat="false" ht="12.75" hidden="false" customHeight="false" outlineLevel="0" collapsed="false">
      <c r="A30" s="127" t="s">
        <v>309</v>
      </c>
      <c r="B30" s="122" t="s">
        <v>304</v>
      </c>
      <c r="C30" s="122" t="s">
        <v>307</v>
      </c>
      <c r="D30" s="122" t="s">
        <v>310</v>
      </c>
      <c r="E30" s="122"/>
      <c r="F30" s="123" t="n">
        <f aca="false">F31</f>
        <v>1652.86</v>
      </c>
      <c r="G30" s="123" t="n">
        <f aca="false">G31</f>
        <v>1486.01286</v>
      </c>
      <c r="H30" s="123" t="n">
        <f aca="false">G30/F30*100</f>
        <v>89.9055491693187</v>
      </c>
    </row>
    <row r="31" customFormat="false" ht="24" hidden="false" customHeight="false" outlineLevel="0" collapsed="false">
      <c r="A31" s="128" t="s">
        <v>311</v>
      </c>
      <c r="B31" s="125" t="s">
        <v>304</v>
      </c>
      <c r="C31" s="125" t="s">
        <v>307</v>
      </c>
      <c r="D31" s="125" t="s">
        <v>310</v>
      </c>
      <c r="E31" s="129"/>
      <c r="F31" s="130" t="n">
        <f aca="false">F32</f>
        <v>1652.86</v>
      </c>
      <c r="G31" s="130" t="n">
        <f aca="false">G32</f>
        <v>1486.01286</v>
      </c>
      <c r="H31" s="126" t="n">
        <f aca="false">G31/F31*100</f>
        <v>89.9055491693187</v>
      </c>
    </row>
    <row r="32" customFormat="false" ht="12.75" hidden="false" customHeight="false" outlineLevel="0" collapsed="false">
      <c r="A32" s="127" t="s">
        <v>312</v>
      </c>
      <c r="B32" s="122" t="s">
        <v>304</v>
      </c>
      <c r="C32" s="122" t="s">
        <v>307</v>
      </c>
      <c r="D32" s="122" t="s">
        <v>313</v>
      </c>
      <c r="E32" s="122"/>
      <c r="F32" s="123" t="n">
        <f aca="false">F33</f>
        <v>1652.86</v>
      </c>
      <c r="G32" s="123" t="n">
        <f aca="false">G33</f>
        <v>1486.01286</v>
      </c>
      <c r="H32" s="123" t="n">
        <f aca="false">G32/F32*100</f>
        <v>89.9055491693187</v>
      </c>
    </row>
    <row r="33" customFormat="false" ht="36" hidden="false" customHeight="false" outlineLevel="0" collapsed="false">
      <c r="A33" s="131" t="s">
        <v>314</v>
      </c>
      <c r="B33" s="132" t="s">
        <v>304</v>
      </c>
      <c r="C33" s="132" t="s">
        <v>307</v>
      </c>
      <c r="D33" s="132" t="s">
        <v>313</v>
      </c>
      <c r="E33" s="132" t="s">
        <v>315</v>
      </c>
      <c r="F33" s="133" t="n">
        <f aca="false">F34</f>
        <v>1652.86</v>
      </c>
      <c r="G33" s="133" t="n">
        <f aca="false">G34</f>
        <v>1486.01286</v>
      </c>
      <c r="H33" s="133" t="n">
        <f aca="false">G33/F33*100</f>
        <v>89.9055491693187</v>
      </c>
    </row>
    <row r="34" customFormat="false" ht="12.75" hidden="false" customHeight="false" outlineLevel="0" collapsed="false">
      <c r="A34" s="131" t="s">
        <v>316</v>
      </c>
      <c r="B34" s="132" t="s">
        <v>304</v>
      </c>
      <c r="C34" s="132" t="s">
        <v>307</v>
      </c>
      <c r="D34" s="132" t="s">
        <v>313</v>
      </c>
      <c r="E34" s="132" t="s">
        <v>317</v>
      </c>
      <c r="F34" s="133" t="n">
        <f aca="false">1693-40.14</f>
        <v>1652.86</v>
      </c>
      <c r="G34" s="133" t="n">
        <v>1486.01286</v>
      </c>
      <c r="H34" s="133" t="n">
        <f aca="false">G34/F34*100</f>
        <v>89.9055491693187</v>
      </c>
    </row>
    <row r="35" customFormat="false" ht="12.75" hidden="false" customHeight="false" outlineLevel="0" collapsed="false">
      <c r="A35" s="124" t="s">
        <v>306</v>
      </c>
      <c r="B35" s="125" t="s">
        <v>304</v>
      </c>
      <c r="C35" s="125" t="s">
        <v>307</v>
      </c>
      <c r="D35" s="125" t="s">
        <v>319</v>
      </c>
      <c r="E35" s="125"/>
      <c r="F35" s="126" t="n">
        <f aca="false">F36</f>
        <v>122348.1748</v>
      </c>
      <c r="G35" s="126" t="n">
        <f aca="false">G36</f>
        <v>119968.24187</v>
      </c>
      <c r="H35" s="126" t="n">
        <f aca="false">G35/F35*100</f>
        <v>98.0547867314813</v>
      </c>
    </row>
    <row r="36" customFormat="false" ht="12.75" hidden="false" customHeight="false" outlineLevel="0" collapsed="false">
      <c r="A36" s="127" t="s">
        <v>309</v>
      </c>
      <c r="B36" s="122" t="s">
        <v>304</v>
      </c>
      <c r="C36" s="122" t="s">
        <v>307</v>
      </c>
      <c r="D36" s="122" t="s">
        <v>320</v>
      </c>
      <c r="E36" s="125"/>
      <c r="F36" s="123" t="n">
        <f aca="false">F37+F42</f>
        <v>122348.1748</v>
      </c>
      <c r="G36" s="123" t="n">
        <f aca="false">G37+G42</f>
        <v>119968.24187</v>
      </c>
      <c r="H36" s="123" t="n">
        <f aca="false">G36/F36*100</f>
        <v>98.0547867314813</v>
      </c>
    </row>
    <row r="37" customFormat="false" ht="12.75" hidden="false" customHeight="false" outlineLevel="0" collapsed="false">
      <c r="A37" s="127" t="s">
        <v>321</v>
      </c>
      <c r="B37" s="122" t="s">
        <v>304</v>
      </c>
      <c r="C37" s="122" t="s">
        <v>307</v>
      </c>
      <c r="D37" s="122" t="s">
        <v>322</v>
      </c>
      <c r="E37" s="122"/>
      <c r="F37" s="123" t="n">
        <f aca="false">F38+F40</f>
        <v>98090.82182</v>
      </c>
      <c r="G37" s="123" t="n">
        <f aca="false">G38+G40</f>
        <v>97011.32927</v>
      </c>
      <c r="H37" s="123" t="n">
        <f aca="false">G37/F37*100</f>
        <v>98.8994968846515</v>
      </c>
    </row>
    <row r="38" customFormat="false" ht="36" hidden="false" customHeight="false" outlineLevel="0" collapsed="false">
      <c r="A38" s="131" t="s">
        <v>314</v>
      </c>
      <c r="B38" s="132" t="s">
        <v>304</v>
      </c>
      <c r="C38" s="132" t="s">
        <v>307</v>
      </c>
      <c r="D38" s="132" t="s">
        <v>322</v>
      </c>
      <c r="E38" s="132" t="s">
        <v>315</v>
      </c>
      <c r="F38" s="133" t="n">
        <f aca="false">F39</f>
        <v>97738.99382</v>
      </c>
      <c r="G38" s="133" t="n">
        <f aca="false">G39</f>
        <v>96685.90473</v>
      </c>
      <c r="H38" s="133" t="n">
        <f aca="false">G38/F38*100</f>
        <v>98.9225496919485</v>
      </c>
    </row>
    <row r="39" customFormat="false" ht="12.75" hidden="false" customHeight="false" outlineLevel="0" collapsed="false">
      <c r="A39" s="131" t="s">
        <v>316</v>
      </c>
      <c r="B39" s="132" t="s">
        <v>304</v>
      </c>
      <c r="C39" s="132" t="s">
        <v>307</v>
      </c>
      <c r="D39" s="132" t="s">
        <v>322</v>
      </c>
      <c r="E39" s="132" t="s">
        <v>317</v>
      </c>
      <c r="F39" s="133" t="n">
        <f aca="false">66740+9475+7780+11877-601.825-54.36018-11.828+1000+3000+242.007-200-627-880</f>
        <v>97738.99382</v>
      </c>
      <c r="G39" s="133" t="n">
        <v>96685.90473</v>
      </c>
      <c r="H39" s="133" t="n">
        <f aca="false">G39/F39*100</f>
        <v>98.9225496919485</v>
      </c>
    </row>
    <row r="40" customFormat="false" ht="12.75" hidden="false" customHeight="false" outlineLevel="0" collapsed="false">
      <c r="A40" s="131" t="s">
        <v>323</v>
      </c>
      <c r="B40" s="132" t="s">
        <v>304</v>
      </c>
      <c r="C40" s="132" t="s">
        <v>307</v>
      </c>
      <c r="D40" s="132" t="s">
        <v>322</v>
      </c>
      <c r="E40" s="132" t="s">
        <v>324</v>
      </c>
      <c r="F40" s="133" t="n">
        <f aca="false">F41</f>
        <v>351.828</v>
      </c>
      <c r="G40" s="133" t="n">
        <f aca="false">G41</f>
        <v>325.42454</v>
      </c>
      <c r="H40" s="133" t="n">
        <f aca="false">G40/F40*100</f>
        <v>92.4953500005685</v>
      </c>
    </row>
    <row r="41" customFormat="false" ht="12.75" hidden="false" customHeight="false" outlineLevel="0" collapsed="false">
      <c r="A41" s="131" t="s">
        <v>325</v>
      </c>
      <c r="B41" s="132" t="s">
        <v>304</v>
      </c>
      <c r="C41" s="132" t="s">
        <v>307</v>
      </c>
      <c r="D41" s="132" t="s">
        <v>322</v>
      </c>
      <c r="E41" s="132" t="s">
        <v>326</v>
      </c>
      <c r="F41" s="133" t="n">
        <f aca="false">500+160+30+11.828-300-50</f>
        <v>351.828</v>
      </c>
      <c r="G41" s="133" t="n">
        <v>325.42454</v>
      </c>
      <c r="H41" s="133" t="n">
        <f aca="false">G41/F41*100</f>
        <v>92.4953500005685</v>
      </c>
    </row>
    <row r="42" customFormat="false" ht="12.75" hidden="false" customHeight="false" outlineLevel="0" collapsed="false">
      <c r="A42" s="121" t="s">
        <v>327</v>
      </c>
      <c r="B42" s="122" t="s">
        <v>304</v>
      </c>
      <c r="C42" s="122" t="s">
        <v>307</v>
      </c>
      <c r="D42" s="122" t="s">
        <v>328</v>
      </c>
      <c r="E42" s="122"/>
      <c r="F42" s="123" t="n">
        <f aca="false">F43+F45</f>
        <v>24257.35298</v>
      </c>
      <c r="G42" s="123" t="n">
        <f aca="false">G43+G45</f>
        <v>22956.9126</v>
      </c>
      <c r="H42" s="123" t="n">
        <f aca="false">G42/F42*100</f>
        <v>94.6389848015478</v>
      </c>
    </row>
    <row r="43" customFormat="false" ht="12.75" hidden="false" customHeight="false" outlineLevel="0" collapsed="false">
      <c r="A43" s="131" t="s">
        <v>329</v>
      </c>
      <c r="B43" s="132" t="s">
        <v>304</v>
      </c>
      <c r="C43" s="132" t="s">
        <v>307</v>
      </c>
      <c r="D43" s="132" t="s">
        <v>328</v>
      </c>
      <c r="E43" s="132" t="s">
        <v>330</v>
      </c>
      <c r="F43" s="133" t="n">
        <f aca="false">F44</f>
        <v>23829.11863</v>
      </c>
      <c r="G43" s="133" t="n">
        <f aca="false">G44</f>
        <v>22561.61529</v>
      </c>
      <c r="H43" s="133" t="n">
        <f aca="false">G43/F43*100</f>
        <v>94.6808635280188</v>
      </c>
    </row>
    <row r="44" customFormat="false" ht="12.75" hidden="false" customHeight="false" outlineLevel="0" collapsed="false">
      <c r="A44" s="131" t="s">
        <v>331</v>
      </c>
      <c r="B44" s="132" t="s">
        <v>304</v>
      </c>
      <c r="C44" s="132" t="s">
        <v>307</v>
      </c>
      <c r="D44" s="132" t="s">
        <v>328</v>
      </c>
      <c r="E44" s="132" t="s">
        <v>332</v>
      </c>
      <c r="F44" s="133" t="n">
        <f aca="false">18080+2925+3040+618-32.94922-20+149.06785-230-600-100</f>
        <v>23829.11863</v>
      </c>
      <c r="G44" s="133" t="n">
        <v>22561.61529</v>
      </c>
      <c r="H44" s="133" t="n">
        <f aca="false">G44/F44*100</f>
        <v>94.6808635280188</v>
      </c>
    </row>
    <row r="45" customFormat="false" ht="12.75" hidden="false" customHeight="false" outlineLevel="0" collapsed="false">
      <c r="A45" s="131" t="s">
        <v>333</v>
      </c>
      <c r="B45" s="132" t="s">
        <v>304</v>
      </c>
      <c r="C45" s="132" t="s">
        <v>307</v>
      </c>
      <c r="D45" s="132" t="s">
        <v>328</v>
      </c>
      <c r="E45" s="132" t="s">
        <v>334</v>
      </c>
      <c r="F45" s="133" t="n">
        <f aca="false">F46</f>
        <v>428.23435</v>
      </c>
      <c r="G45" s="133" t="n">
        <f aca="false">G46</f>
        <v>395.29731</v>
      </c>
      <c r="H45" s="133" t="n">
        <f aca="false">G45/F45*100</f>
        <v>92.3086412848479</v>
      </c>
    </row>
    <row r="46" customFormat="false" ht="12.75" hidden="false" customHeight="false" outlineLevel="0" collapsed="false">
      <c r="A46" s="131" t="s">
        <v>335</v>
      </c>
      <c r="B46" s="132" t="s">
        <v>304</v>
      </c>
      <c r="C46" s="132" t="s">
        <v>307</v>
      </c>
      <c r="D46" s="132" t="s">
        <v>328</v>
      </c>
      <c r="E46" s="132" t="s">
        <v>336</v>
      </c>
      <c r="F46" s="133" t="n">
        <f aca="false">450+40+150+5-110-14.75865-12.007-80</f>
        <v>428.23435</v>
      </c>
      <c r="G46" s="133" t="n">
        <v>395.29731</v>
      </c>
      <c r="H46" s="133" t="n">
        <f aca="false">G46/F46*100</f>
        <v>92.3086412848479</v>
      </c>
    </row>
    <row r="47" customFormat="false" ht="24" hidden="false" customHeight="false" outlineLevel="0" collapsed="false">
      <c r="A47" s="121" t="s">
        <v>773</v>
      </c>
      <c r="B47" s="122" t="s">
        <v>304</v>
      </c>
      <c r="C47" s="122" t="s">
        <v>774</v>
      </c>
      <c r="D47" s="122"/>
      <c r="E47" s="122"/>
      <c r="F47" s="123" t="n">
        <f aca="false">F48+F58</f>
        <v>28504</v>
      </c>
      <c r="G47" s="123" t="n">
        <f aca="false">G48+G58</f>
        <v>28015.79137</v>
      </c>
      <c r="H47" s="123" t="n">
        <f aca="false">G47/F47*100</f>
        <v>98.2872276522593</v>
      </c>
    </row>
    <row r="48" customFormat="false" ht="24" hidden="false" customHeight="false" outlineLevel="0" collapsed="false">
      <c r="A48" s="124" t="s">
        <v>878</v>
      </c>
      <c r="B48" s="125" t="s">
        <v>304</v>
      </c>
      <c r="C48" s="125" t="s">
        <v>774</v>
      </c>
      <c r="D48" s="125" t="s">
        <v>879</v>
      </c>
      <c r="E48" s="129"/>
      <c r="F48" s="126" t="n">
        <f aca="false">F49</f>
        <v>14208</v>
      </c>
      <c r="G48" s="126" t="n">
        <f aca="false">G49</f>
        <v>13839.0013</v>
      </c>
      <c r="H48" s="126" t="n">
        <f aca="false">G48/F48*100</f>
        <v>97.4028807713964</v>
      </c>
    </row>
    <row r="49" customFormat="false" ht="12.75" hidden="false" customHeight="false" outlineLevel="0" collapsed="false">
      <c r="A49" s="127" t="s">
        <v>309</v>
      </c>
      <c r="B49" s="122" t="s">
        <v>304</v>
      </c>
      <c r="C49" s="122" t="s">
        <v>774</v>
      </c>
      <c r="D49" s="122" t="s">
        <v>880</v>
      </c>
      <c r="E49" s="122"/>
      <c r="F49" s="123" t="n">
        <f aca="false">F50+F53</f>
        <v>14208</v>
      </c>
      <c r="G49" s="123" t="n">
        <f aca="false">G50+G53</f>
        <v>13839.0013</v>
      </c>
      <c r="H49" s="123" t="n">
        <f aca="false">G49/F49*100</f>
        <v>97.4028807713964</v>
      </c>
    </row>
    <row r="50" customFormat="false" ht="24" hidden="false" customHeight="false" outlineLevel="0" collapsed="false">
      <c r="A50" s="127" t="s">
        <v>881</v>
      </c>
      <c r="B50" s="122" t="s">
        <v>304</v>
      </c>
      <c r="C50" s="122" t="s">
        <v>774</v>
      </c>
      <c r="D50" s="122" t="s">
        <v>882</v>
      </c>
      <c r="E50" s="122"/>
      <c r="F50" s="123" t="n">
        <f aca="false">F51</f>
        <v>11641</v>
      </c>
      <c r="G50" s="123" t="n">
        <f aca="false">G51</f>
        <v>11461.99008</v>
      </c>
      <c r="H50" s="123" t="n">
        <f aca="false">G50/F50*100</f>
        <v>98.4622461987802</v>
      </c>
    </row>
    <row r="51" customFormat="false" ht="36" hidden="false" customHeight="false" outlineLevel="0" collapsed="false">
      <c r="A51" s="131" t="s">
        <v>314</v>
      </c>
      <c r="B51" s="132" t="s">
        <v>304</v>
      </c>
      <c r="C51" s="132" t="s">
        <v>774</v>
      </c>
      <c r="D51" s="132" t="s">
        <v>882</v>
      </c>
      <c r="E51" s="132" t="s">
        <v>315</v>
      </c>
      <c r="F51" s="133" t="n">
        <f aca="false">F52</f>
        <v>11641</v>
      </c>
      <c r="G51" s="133" t="n">
        <f aca="false">G52</f>
        <v>11461.99008</v>
      </c>
      <c r="H51" s="133" t="n">
        <f aca="false">G51/F51*100</f>
        <v>98.4622461987802</v>
      </c>
    </row>
    <row r="52" customFormat="false" ht="12.75" hidden="false" customHeight="false" outlineLevel="0" collapsed="false">
      <c r="A52" s="131" t="s">
        <v>316</v>
      </c>
      <c r="B52" s="132" t="s">
        <v>304</v>
      </c>
      <c r="C52" s="132" t="s">
        <v>774</v>
      </c>
      <c r="D52" s="132" t="s">
        <v>882</v>
      </c>
      <c r="E52" s="132" t="s">
        <v>317</v>
      </c>
      <c r="F52" s="133" t="n">
        <v>11641</v>
      </c>
      <c r="G52" s="133" t="n">
        <v>11461.99008</v>
      </c>
      <c r="H52" s="133" t="n">
        <f aca="false">G52/F52*100</f>
        <v>98.4622461987802</v>
      </c>
    </row>
    <row r="53" customFormat="false" ht="24" hidden="false" customHeight="false" outlineLevel="0" collapsed="false">
      <c r="A53" s="121" t="s">
        <v>883</v>
      </c>
      <c r="B53" s="122" t="s">
        <v>304</v>
      </c>
      <c r="C53" s="122" t="s">
        <v>774</v>
      </c>
      <c r="D53" s="122" t="s">
        <v>884</v>
      </c>
      <c r="E53" s="122"/>
      <c r="F53" s="123" t="n">
        <f aca="false">F54+F56</f>
        <v>2567</v>
      </c>
      <c r="G53" s="123" t="n">
        <f aca="false">G54+G56</f>
        <v>2377.01122</v>
      </c>
      <c r="H53" s="123" t="n">
        <f aca="false">G53/F53*100</f>
        <v>92.5988009349435</v>
      </c>
    </row>
    <row r="54" customFormat="false" ht="12.75" hidden="false" customHeight="false" outlineLevel="0" collapsed="false">
      <c r="A54" s="131" t="s">
        <v>329</v>
      </c>
      <c r="B54" s="132" t="s">
        <v>304</v>
      </c>
      <c r="C54" s="132" t="s">
        <v>774</v>
      </c>
      <c r="D54" s="132" t="s">
        <v>884</v>
      </c>
      <c r="E54" s="132" t="s">
        <v>330</v>
      </c>
      <c r="F54" s="133" t="n">
        <f aca="false">F55</f>
        <v>2556</v>
      </c>
      <c r="G54" s="133" t="n">
        <f aca="false">G55</f>
        <v>2366.9614</v>
      </c>
      <c r="H54" s="133" t="n">
        <f aca="false">G54/F54*100</f>
        <v>92.6041236306729</v>
      </c>
    </row>
    <row r="55" customFormat="false" ht="12.75" hidden="false" customHeight="false" outlineLevel="0" collapsed="false">
      <c r="A55" s="131" t="s">
        <v>331</v>
      </c>
      <c r="B55" s="132" t="s">
        <v>304</v>
      </c>
      <c r="C55" s="132" t="s">
        <v>774</v>
      </c>
      <c r="D55" s="132" t="s">
        <v>884</v>
      </c>
      <c r="E55" s="132" t="s">
        <v>332</v>
      </c>
      <c r="F55" s="133" t="n">
        <f aca="false">2561-5</f>
        <v>2556</v>
      </c>
      <c r="G55" s="133" t="n">
        <v>2366.9614</v>
      </c>
      <c r="H55" s="133" t="n">
        <f aca="false">G55/F55*100</f>
        <v>92.6041236306729</v>
      </c>
    </row>
    <row r="56" customFormat="false" ht="12.75" hidden="false" customHeight="false" outlineLevel="0" collapsed="false">
      <c r="A56" s="131" t="s">
        <v>333</v>
      </c>
      <c r="B56" s="132" t="s">
        <v>304</v>
      </c>
      <c r="C56" s="132" t="s">
        <v>774</v>
      </c>
      <c r="D56" s="132" t="s">
        <v>884</v>
      </c>
      <c r="E56" s="132" t="s">
        <v>334</v>
      </c>
      <c r="F56" s="133" t="n">
        <f aca="false">F57</f>
        <v>11</v>
      </c>
      <c r="G56" s="133" t="n">
        <f aca="false">G57</f>
        <v>10.04982</v>
      </c>
      <c r="H56" s="133" t="n">
        <f aca="false">G56/F56*100</f>
        <v>91.362</v>
      </c>
    </row>
    <row r="57" customFormat="false" ht="12.75" hidden="false" customHeight="false" outlineLevel="0" collapsed="false">
      <c r="A57" s="131" t="s">
        <v>335</v>
      </c>
      <c r="B57" s="132" t="s">
        <v>304</v>
      </c>
      <c r="C57" s="132" t="s">
        <v>774</v>
      </c>
      <c r="D57" s="132" t="s">
        <v>884</v>
      </c>
      <c r="E57" s="132" t="s">
        <v>336</v>
      </c>
      <c r="F57" s="133" t="n">
        <v>11</v>
      </c>
      <c r="G57" s="133" t="n">
        <v>10.04982</v>
      </c>
      <c r="H57" s="133" t="n">
        <f aca="false">G57/F57*100</f>
        <v>91.362</v>
      </c>
    </row>
    <row r="58" customFormat="false" ht="24" hidden="false" customHeight="false" outlineLevel="0" collapsed="false">
      <c r="A58" s="124" t="s">
        <v>775</v>
      </c>
      <c r="B58" s="125" t="s">
        <v>304</v>
      </c>
      <c r="C58" s="125" t="s">
        <v>774</v>
      </c>
      <c r="D58" s="125" t="s">
        <v>319</v>
      </c>
      <c r="E58" s="86"/>
      <c r="F58" s="126" t="n">
        <f aca="false">F59</f>
        <v>14296</v>
      </c>
      <c r="G58" s="126" t="n">
        <f aca="false">G59</f>
        <v>14176.79007</v>
      </c>
      <c r="H58" s="126" t="n">
        <f aca="false">G58/F58*100</f>
        <v>99.1661308757695</v>
      </c>
    </row>
    <row r="59" customFormat="false" ht="12.75" hidden="false" customHeight="false" outlineLevel="0" collapsed="false">
      <c r="A59" s="127" t="s">
        <v>309</v>
      </c>
      <c r="B59" s="122" t="s">
        <v>304</v>
      </c>
      <c r="C59" s="122" t="s">
        <v>774</v>
      </c>
      <c r="D59" s="122" t="s">
        <v>320</v>
      </c>
      <c r="E59" s="186"/>
      <c r="F59" s="133" t="n">
        <f aca="false">F60+F63</f>
        <v>14296</v>
      </c>
      <c r="G59" s="133" t="n">
        <f aca="false">G60+G63</f>
        <v>14176.79007</v>
      </c>
      <c r="H59" s="133" t="n">
        <f aca="false">G59/F59*100</f>
        <v>99.1661308757695</v>
      </c>
    </row>
    <row r="60" customFormat="false" ht="12.75" hidden="false" customHeight="false" outlineLevel="0" collapsed="false">
      <c r="A60" s="127" t="s">
        <v>776</v>
      </c>
      <c r="B60" s="122" t="s">
        <v>304</v>
      </c>
      <c r="C60" s="122" t="s">
        <v>774</v>
      </c>
      <c r="D60" s="122" t="s">
        <v>322</v>
      </c>
      <c r="E60" s="86"/>
      <c r="F60" s="123" t="n">
        <f aca="false">F61</f>
        <v>12038.46732</v>
      </c>
      <c r="G60" s="123" t="n">
        <f aca="false">G61</f>
        <v>11937.86885</v>
      </c>
      <c r="H60" s="123" t="n">
        <f aca="false">G60/F60*100</f>
        <v>99.1643581585102</v>
      </c>
    </row>
    <row r="61" customFormat="false" ht="36" hidden="false" customHeight="false" outlineLevel="0" collapsed="false">
      <c r="A61" s="131" t="s">
        <v>314</v>
      </c>
      <c r="B61" s="132" t="s">
        <v>304</v>
      </c>
      <c r="C61" s="132" t="s">
        <v>774</v>
      </c>
      <c r="D61" s="132" t="s">
        <v>322</v>
      </c>
      <c r="E61" s="132" t="s">
        <v>315</v>
      </c>
      <c r="F61" s="133" t="n">
        <f aca="false">F62</f>
        <v>12038.46732</v>
      </c>
      <c r="G61" s="133" t="n">
        <f aca="false">G62</f>
        <v>11937.86885</v>
      </c>
      <c r="H61" s="133" t="n">
        <f aca="false">G61/F61*100</f>
        <v>99.1643581585102</v>
      </c>
    </row>
    <row r="62" customFormat="false" ht="12.75" hidden="false" customHeight="false" outlineLevel="0" collapsed="false">
      <c r="A62" s="131" t="s">
        <v>316</v>
      </c>
      <c r="B62" s="132" t="s">
        <v>304</v>
      </c>
      <c r="C62" s="132" t="s">
        <v>774</v>
      </c>
      <c r="D62" s="132" t="s">
        <v>322</v>
      </c>
      <c r="E62" s="132" t="s">
        <v>317</v>
      </c>
      <c r="F62" s="133" t="n">
        <f aca="false">12715-171.53268-5-500</f>
        <v>12038.46732</v>
      </c>
      <c r="G62" s="133" t="n">
        <v>11937.86885</v>
      </c>
      <c r="H62" s="133" t="n">
        <f aca="false">G62/F62*100</f>
        <v>99.1643581585102</v>
      </c>
    </row>
    <row r="63" customFormat="false" ht="12.75" hidden="false" customHeight="false" outlineLevel="0" collapsed="false">
      <c r="A63" s="121" t="s">
        <v>777</v>
      </c>
      <c r="B63" s="122" t="s">
        <v>304</v>
      </c>
      <c r="C63" s="122" t="s">
        <v>774</v>
      </c>
      <c r="D63" s="122" t="s">
        <v>328</v>
      </c>
      <c r="E63" s="122"/>
      <c r="F63" s="123" t="n">
        <f aca="false">F64+F66</f>
        <v>2257.53268</v>
      </c>
      <c r="G63" s="123" t="n">
        <f aca="false">G64+G66</f>
        <v>2238.92122</v>
      </c>
      <c r="H63" s="123" t="n">
        <f aca="false">G63/F63*100</f>
        <v>99.1755840274259</v>
      </c>
    </row>
    <row r="64" customFormat="false" ht="12.75" hidden="false" customHeight="false" outlineLevel="0" collapsed="false">
      <c r="A64" s="131" t="s">
        <v>329</v>
      </c>
      <c r="B64" s="132" t="s">
        <v>304</v>
      </c>
      <c r="C64" s="132" t="s">
        <v>774</v>
      </c>
      <c r="D64" s="132" t="s">
        <v>328</v>
      </c>
      <c r="E64" s="132" t="s">
        <v>330</v>
      </c>
      <c r="F64" s="133" t="n">
        <f aca="false">F65</f>
        <v>2248.01148</v>
      </c>
      <c r="G64" s="133" t="n">
        <f aca="false">G65</f>
        <v>2236.31146</v>
      </c>
      <c r="H64" s="133" t="n">
        <f aca="false">G64/F64*100</f>
        <v>99.4795391347379</v>
      </c>
    </row>
    <row r="65" customFormat="false" ht="12.75" hidden="false" customHeight="false" outlineLevel="0" collapsed="false">
      <c r="A65" s="131" t="s">
        <v>331</v>
      </c>
      <c r="B65" s="132" t="s">
        <v>304</v>
      </c>
      <c r="C65" s="132" t="s">
        <v>774</v>
      </c>
      <c r="D65" s="132" t="s">
        <v>328</v>
      </c>
      <c r="E65" s="132" t="s">
        <v>332</v>
      </c>
      <c r="F65" s="133" t="n">
        <f aca="false">2075+168.01148+5</f>
        <v>2248.01148</v>
      </c>
      <c r="G65" s="133" t="n">
        <v>2236.31146</v>
      </c>
      <c r="H65" s="133" t="n">
        <f aca="false">G65/F65*100</f>
        <v>99.4795391347379</v>
      </c>
    </row>
    <row r="66" customFormat="false" ht="12.75" hidden="false" customHeight="false" outlineLevel="0" collapsed="false">
      <c r="A66" s="131" t="s">
        <v>333</v>
      </c>
      <c r="B66" s="132" t="s">
        <v>304</v>
      </c>
      <c r="C66" s="132" t="s">
        <v>774</v>
      </c>
      <c r="D66" s="132" t="s">
        <v>328</v>
      </c>
      <c r="E66" s="132" t="s">
        <v>334</v>
      </c>
      <c r="F66" s="133" t="n">
        <f aca="false">F67</f>
        <v>9.5212</v>
      </c>
      <c r="G66" s="133" t="n">
        <f aca="false">G67</f>
        <v>2.60976</v>
      </c>
      <c r="H66" s="133" t="n">
        <f aca="false">G66/F66*100</f>
        <v>27.4099903373524</v>
      </c>
    </row>
    <row r="67" customFormat="false" ht="12.75" hidden="false" customHeight="false" outlineLevel="0" collapsed="false">
      <c r="A67" s="131" t="s">
        <v>335</v>
      </c>
      <c r="B67" s="132" t="s">
        <v>304</v>
      </c>
      <c r="C67" s="132" t="s">
        <v>774</v>
      </c>
      <c r="D67" s="132" t="s">
        <v>328</v>
      </c>
      <c r="E67" s="132" t="s">
        <v>336</v>
      </c>
      <c r="F67" s="133" t="n">
        <f aca="false">6+3.5212</f>
        <v>9.5212</v>
      </c>
      <c r="G67" s="133" t="n">
        <v>2.60976</v>
      </c>
      <c r="H67" s="133" t="n">
        <f aca="false">G67/F67*100</f>
        <v>27.4099903373524</v>
      </c>
    </row>
    <row r="68" customFormat="false" ht="12.75" hidden="false" customHeight="false" outlineLevel="0" collapsed="false">
      <c r="A68" s="135" t="s">
        <v>337</v>
      </c>
      <c r="B68" s="122" t="s">
        <v>304</v>
      </c>
      <c r="C68" s="122" t="s">
        <v>338</v>
      </c>
      <c r="D68" s="122"/>
      <c r="E68" s="207"/>
      <c r="F68" s="123" t="n">
        <f aca="false">F69</f>
        <v>500</v>
      </c>
      <c r="G68" s="123" t="n">
        <f aca="false">G69</f>
        <v>500</v>
      </c>
      <c r="H68" s="123" t="n">
        <f aca="false">G68/F68*100</f>
        <v>100</v>
      </c>
    </row>
    <row r="69" customFormat="false" ht="12.75" hidden="false" customHeight="false" outlineLevel="0" collapsed="false">
      <c r="A69" s="136" t="s">
        <v>339</v>
      </c>
      <c r="B69" s="125" t="s">
        <v>304</v>
      </c>
      <c r="C69" s="125" t="s">
        <v>338</v>
      </c>
      <c r="D69" s="125" t="s">
        <v>319</v>
      </c>
      <c r="E69" s="208"/>
      <c r="F69" s="126" t="n">
        <f aca="false">F70</f>
        <v>500</v>
      </c>
      <c r="G69" s="126" t="n">
        <f aca="false">G70</f>
        <v>500</v>
      </c>
      <c r="H69" s="126" t="n">
        <f aca="false">G69/F69*100</f>
        <v>100</v>
      </c>
    </row>
    <row r="70" customFormat="false" ht="12.75" hidden="false" customHeight="false" outlineLevel="0" collapsed="false">
      <c r="A70" s="135" t="s">
        <v>309</v>
      </c>
      <c r="B70" s="122" t="s">
        <v>304</v>
      </c>
      <c r="C70" s="122" t="s">
        <v>338</v>
      </c>
      <c r="D70" s="122" t="s">
        <v>320</v>
      </c>
      <c r="E70" s="207"/>
      <c r="F70" s="123" t="n">
        <f aca="false">F73+F71</f>
        <v>500</v>
      </c>
      <c r="G70" s="123" t="n">
        <f aca="false">G73+G71</f>
        <v>500</v>
      </c>
      <c r="H70" s="123" t="n">
        <f aca="false">G70/F70*100</f>
        <v>100</v>
      </c>
    </row>
    <row r="71" customFormat="false" ht="36" hidden="false" customHeight="false" outlineLevel="0" collapsed="false">
      <c r="A71" s="137" t="s">
        <v>314</v>
      </c>
      <c r="B71" s="132" t="s">
        <v>304</v>
      </c>
      <c r="C71" s="132" t="s">
        <v>338</v>
      </c>
      <c r="D71" s="132" t="s">
        <v>340</v>
      </c>
      <c r="E71" s="209" t="s">
        <v>315</v>
      </c>
      <c r="F71" s="133" t="n">
        <f aca="false">F72</f>
        <v>90</v>
      </c>
      <c r="G71" s="133" t="n">
        <f aca="false">G72</f>
        <v>90</v>
      </c>
      <c r="H71" s="133" t="n">
        <f aca="false">G71/F71*100</f>
        <v>100</v>
      </c>
    </row>
    <row r="72" customFormat="false" ht="15" hidden="false" customHeight="true" outlineLevel="0" collapsed="false">
      <c r="A72" s="137" t="s">
        <v>341</v>
      </c>
      <c r="B72" s="132" t="s">
        <v>304</v>
      </c>
      <c r="C72" s="132" t="s">
        <v>338</v>
      </c>
      <c r="D72" s="132" t="s">
        <v>340</v>
      </c>
      <c r="E72" s="209" t="s">
        <v>317</v>
      </c>
      <c r="F72" s="133" t="n">
        <v>90</v>
      </c>
      <c r="G72" s="133" t="n">
        <v>90</v>
      </c>
      <c r="H72" s="133" t="n">
        <f aca="false">G72/F72*100</f>
        <v>100</v>
      </c>
    </row>
    <row r="73" customFormat="false" ht="12.75" hidden="false" customHeight="false" outlineLevel="0" collapsed="false">
      <c r="A73" s="137" t="s">
        <v>333</v>
      </c>
      <c r="B73" s="132" t="s">
        <v>304</v>
      </c>
      <c r="C73" s="132" t="s">
        <v>338</v>
      </c>
      <c r="D73" s="132" t="s">
        <v>340</v>
      </c>
      <c r="E73" s="209" t="s">
        <v>334</v>
      </c>
      <c r="F73" s="133" t="n">
        <f aca="false">F74</f>
        <v>410</v>
      </c>
      <c r="G73" s="133" t="n">
        <f aca="false">G74</f>
        <v>410</v>
      </c>
      <c r="H73" s="133" t="n">
        <f aca="false">G73/F73*100</f>
        <v>100</v>
      </c>
    </row>
    <row r="74" customFormat="false" ht="12.75" hidden="false" customHeight="false" outlineLevel="0" collapsed="false">
      <c r="A74" s="137" t="s">
        <v>342</v>
      </c>
      <c r="B74" s="132" t="s">
        <v>304</v>
      </c>
      <c r="C74" s="132" t="s">
        <v>338</v>
      </c>
      <c r="D74" s="132" t="s">
        <v>340</v>
      </c>
      <c r="E74" s="209" t="s">
        <v>343</v>
      </c>
      <c r="F74" s="133" t="n">
        <v>410</v>
      </c>
      <c r="G74" s="133" t="n">
        <v>410</v>
      </c>
      <c r="H74" s="133" t="n">
        <f aca="false">G74/F74*100</f>
        <v>100</v>
      </c>
    </row>
    <row r="75" customFormat="false" ht="12.75" hidden="false" customHeight="false" outlineLevel="0" collapsed="false">
      <c r="A75" s="121" t="s">
        <v>344</v>
      </c>
      <c r="B75" s="122" t="s">
        <v>304</v>
      </c>
      <c r="C75" s="122" t="s">
        <v>345</v>
      </c>
      <c r="D75" s="122"/>
      <c r="E75" s="122"/>
      <c r="F75" s="123" t="n">
        <f aca="false">F76</f>
        <v>2536.18</v>
      </c>
      <c r="G75" s="138" t="n">
        <f aca="false">G76</f>
        <v>0</v>
      </c>
      <c r="H75" s="138" t="n">
        <f aca="false">G75/F75*100</f>
        <v>0</v>
      </c>
    </row>
    <row r="76" customFormat="false" ht="12.75" hidden="false" customHeight="false" outlineLevel="0" collapsed="false">
      <c r="A76" s="124" t="s">
        <v>306</v>
      </c>
      <c r="B76" s="125" t="s">
        <v>304</v>
      </c>
      <c r="C76" s="125" t="s">
        <v>345</v>
      </c>
      <c r="D76" s="125" t="s">
        <v>319</v>
      </c>
      <c r="E76" s="125"/>
      <c r="F76" s="126" t="n">
        <f aca="false">F77</f>
        <v>2536.18</v>
      </c>
      <c r="G76" s="139" t="n">
        <f aca="false">G77</f>
        <v>0</v>
      </c>
      <c r="H76" s="139" t="n">
        <f aca="false">G76/F76*100</f>
        <v>0</v>
      </c>
    </row>
    <row r="77" customFormat="false" ht="12.75" hidden="false" customHeight="false" outlineLevel="0" collapsed="false">
      <c r="A77" s="127" t="s">
        <v>309</v>
      </c>
      <c r="B77" s="122" t="s">
        <v>304</v>
      </c>
      <c r="C77" s="122" t="s">
        <v>345</v>
      </c>
      <c r="D77" s="122" t="s">
        <v>320</v>
      </c>
      <c r="E77" s="122"/>
      <c r="F77" s="123" t="n">
        <f aca="false">F78</f>
        <v>2536.18</v>
      </c>
      <c r="G77" s="138" t="n">
        <f aca="false">G78</f>
        <v>0</v>
      </c>
      <c r="H77" s="138" t="n">
        <f aca="false">G77/F77*100</f>
        <v>0</v>
      </c>
    </row>
    <row r="78" customFormat="false" ht="12.75" hidden="false" customHeight="false" outlineLevel="0" collapsed="false">
      <c r="A78" s="131" t="s">
        <v>346</v>
      </c>
      <c r="B78" s="132" t="s">
        <v>304</v>
      </c>
      <c r="C78" s="132" t="s">
        <v>345</v>
      </c>
      <c r="D78" s="132" t="s">
        <v>347</v>
      </c>
      <c r="E78" s="132"/>
      <c r="F78" s="133" t="n">
        <f aca="false">F79</f>
        <v>2536.18</v>
      </c>
      <c r="G78" s="134" t="n">
        <f aca="false">G79</f>
        <v>0</v>
      </c>
      <c r="H78" s="134" t="n">
        <f aca="false">G78/F78*100</f>
        <v>0</v>
      </c>
    </row>
    <row r="79" customFormat="false" ht="12.75" hidden="false" customHeight="false" outlineLevel="0" collapsed="false">
      <c r="A79" s="131" t="s">
        <v>333</v>
      </c>
      <c r="B79" s="132" t="s">
        <v>304</v>
      </c>
      <c r="C79" s="132" t="s">
        <v>345</v>
      </c>
      <c r="D79" s="132" t="s">
        <v>347</v>
      </c>
      <c r="E79" s="132" t="s">
        <v>334</v>
      </c>
      <c r="F79" s="133" t="n">
        <f aca="false">F80</f>
        <v>2536.18</v>
      </c>
      <c r="G79" s="134" t="n">
        <f aca="false">G80</f>
        <v>0</v>
      </c>
      <c r="H79" s="134" t="n">
        <f aca="false">G79/F79*100</f>
        <v>0</v>
      </c>
    </row>
    <row r="80" customFormat="false" ht="12.75" hidden="false" customHeight="false" outlineLevel="0" collapsed="false">
      <c r="A80" s="131" t="s">
        <v>348</v>
      </c>
      <c r="B80" s="132" t="s">
        <v>304</v>
      </c>
      <c r="C80" s="132" t="s">
        <v>345</v>
      </c>
      <c r="D80" s="132" t="s">
        <v>347</v>
      </c>
      <c r="E80" s="132" t="s">
        <v>349</v>
      </c>
      <c r="F80" s="133" t="n">
        <f aca="false">3000-113.82-30-30-240-50</f>
        <v>2536.18</v>
      </c>
      <c r="G80" s="134" t="n">
        <v>0</v>
      </c>
      <c r="H80" s="134" t="n">
        <f aca="false">G80/F80*100</f>
        <v>0</v>
      </c>
    </row>
    <row r="81" customFormat="false" ht="12.75" hidden="false" customHeight="false" outlineLevel="0" collapsed="false">
      <c r="A81" s="121" t="s">
        <v>350</v>
      </c>
      <c r="B81" s="122" t="s">
        <v>304</v>
      </c>
      <c r="C81" s="122" t="s">
        <v>351</v>
      </c>
      <c r="D81" s="122"/>
      <c r="E81" s="122"/>
      <c r="F81" s="123" t="n">
        <f aca="false">F82+F124+F177+F181</f>
        <v>85351.64272</v>
      </c>
      <c r="G81" s="123" t="n">
        <f aca="false">G82+G124+G177+G181</f>
        <v>79688.57006</v>
      </c>
      <c r="H81" s="123" t="n">
        <f aca="false">G81/F81*100</f>
        <v>93.365010350676</v>
      </c>
    </row>
    <row r="82" customFormat="false" ht="12.75" hidden="false" customHeight="false" outlineLevel="0" collapsed="false">
      <c r="A82" s="124" t="s">
        <v>306</v>
      </c>
      <c r="B82" s="125" t="s">
        <v>304</v>
      </c>
      <c r="C82" s="125" t="s">
        <v>351</v>
      </c>
      <c r="D82" s="125" t="s">
        <v>319</v>
      </c>
      <c r="E82" s="125"/>
      <c r="F82" s="126" t="n">
        <f aca="false">F83</f>
        <v>62027.42812</v>
      </c>
      <c r="G82" s="126" t="n">
        <f aca="false">G83</f>
        <v>61148.27199</v>
      </c>
      <c r="H82" s="126" t="n">
        <f aca="false">G82/F82*100</f>
        <v>98.5826332694318</v>
      </c>
    </row>
    <row r="83" customFormat="false" ht="12.75" hidden="false" customHeight="false" outlineLevel="0" collapsed="false">
      <c r="A83" s="121" t="s">
        <v>309</v>
      </c>
      <c r="B83" s="122" t="s">
        <v>304</v>
      </c>
      <c r="C83" s="122" t="s">
        <v>351</v>
      </c>
      <c r="D83" s="122" t="s">
        <v>320</v>
      </c>
      <c r="E83" s="122"/>
      <c r="F83" s="123" t="n">
        <f aca="false">F84+F99+F102+F105+F109+F115+F112</f>
        <v>62027.42812</v>
      </c>
      <c r="G83" s="123" t="n">
        <f aca="false">G84+G99+G102+G105+G109+G115+G112</f>
        <v>61148.27199</v>
      </c>
      <c r="H83" s="123" t="n">
        <f aca="false">G83/F83*100</f>
        <v>98.5826332694318</v>
      </c>
    </row>
    <row r="84" customFormat="false" ht="12.75" hidden="false" customHeight="false" outlineLevel="0" collapsed="false">
      <c r="A84" s="142" t="s">
        <v>352</v>
      </c>
      <c r="B84" s="129" t="s">
        <v>304</v>
      </c>
      <c r="C84" s="129" t="s">
        <v>351</v>
      </c>
      <c r="D84" s="129" t="s">
        <v>320</v>
      </c>
      <c r="E84" s="125"/>
      <c r="F84" s="130" t="n">
        <f aca="false">F85+F92</f>
        <v>47300</v>
      </c>
      <c r="G84" s="130" t="n">
        <f aca="false">G85+G92</f>
        <v>46760.38608</v>
      </c>
      <c r="H84" s="126" t="n">
        <f aca="false">G84/F84*100</f>
        <v>98.8591671881607</v>
      </c>
    </row>
    <row r="85" customFormat="false" ht="12" hidden="false" customHeight="true" outlineLevel="0" collapsed="false">
      <c r="A85" s="121" t="s">
        <v>353</v>
      </c>
      <c r="B85" s="122" t="s">
        <v>304</v>
      </c>
      <c r="C85" s="122" t="s">
        <v>351</v>
      </c>
      <c r="D85" s="122" t="s">
        <v>354</v>
      </c>
      <c r="E85" s="122"/>
      <c r="F85" s="123" t="n">
        <f aca="false">F86+F88+F90</f>
        <v>38000</v>
      </c>
      <c r="G85" s="123" t="n">
        <f aca="false">G86+G88+G90</f>
        <v>37635.7833</v>
      </c>
      <c r="H85" s="123" t="n">
        <f aca="false">G85/F85*100</f>
        <v>99.041535</v>
      </c>
    </row>
    <row r="86" customFormat="false" ht="36" hidden="false" customHeight="false" outlineLevel="0" collapsed="false">
      <c r="A86" s="131" t="s">
        <v>314</v>
      </c>
      <c r="B86" s="132" t="s">
        <v>304</v>
      </c>
      <c r="C86" s="132" t="s">
        <v>351</v>
      </c>
      <c r="D86" s="132" t="s">
        <v>354</v>
      </c>
      <c r="E86" s="132" t="s">
        <v>315</v>
      </c>
      <c r="F86" s="133" t="n">
        <f aca="false">F87</f>
        <v>28800</v>
      </c>
      <c r="G86" s="133" t="n">
        <f aca="false">G87</f>
        <v>28649.41816</v>
      </c>
      <c r="H86" s="133" t="n">
        <f aca="false">G86/F86*100</f>
        <v>99.4771463888889</v>
      </c>
    </row>
    <row r="87" customFormat="false" ht="12.75" hidden="false" customHeight="false" outlineLevel="0" collapsed="false">
      <c r="A87" s="131" t="s">
        <v>355</v>
      </c>
      <c r="B87" s="132" t="s">
        <v>304</v>
      </c>
      <c r="C87" s="132" t="s">
        <v>351</v>
      </c>
      <c r="D87" s="132" t="s">
        <v>354</v>
      </c>
      <c r="E87" s="132" t="s">
        <v>356</v>
      </c>
      <c r="F87" s="133" t="n">
        <v>28800</v>
      </c>
      <c r="G87" s="133" t="n">
        <v>28649.41816</v>
      </c>
      <c r="H87" s="133" t="n">
        <f aca="false">G87/F87*100</f>
        <v>99.4771463888889</v>
      </c>
    </row>
    <row r="88" customFormat="false" ht="12.75" hidden="false" customHeight="false" outlineLevel="0" collapsed="false">
      <c r="A88" s="131" t="s">
        <v>329</v>
      </c>
      <c r="B88" s="132" t="s">
        <v>304</v>
      </c>
      <c r="C88" s="132" t="s">
        <v>351</v>
      </c>
      <c r="D88" s="132" t="s">
        <v>354</v>
      </c>
      <c r="E88" s="132" t="s">
        <v>330</v>
      </c>
      <c r="F88" s="133" t="n">
        <f aca="false">F89</f>
        <v>9030</v>
      </c>
      <c r="G88" s="133" t="n">
        <f aca="false">G89</f>
        <v>8850.75066</v>
      </c>
      <c r="H88" s="133" t="n">
        <f aca="false">G88/F88*100</f>
        <v>98.0149574750831</v>
      </c>
    </row>
    <row r="89" customFormat="false" ht="12.75" hidden="false" customHeight="false" outlineLevel="0" collapsed="false">
      <c r="A89" s="131" t="s">
        <v>331</v>
      </c>
      <c r="B89" s="132" t="s">
        <v>304</v>
      </c>
      <c r="C89" s="132" t="s">
        <v>351</v>
      </c>
      <c r="D89" s="132" t="s">
        <v>354</v>
      </c>
      <c r="E89" s="132" t="s">
        <v>332</v>
      </c>
      <c r="F89" s="133" t="n">
        <f aca="false">9530-500</f>
        <v>9030</v>
      </c>
      <c r="G89" s="133" t="n">
        <v>8850.75066</v>
      </c>
      <c r="H89" s="133" t="n">
        <f aca="false">G89/F89*100</f>
        <v>98.0149574750831</v>
      </c>
    </row>
    <row r="90" customFormat="false" ht="12.75" hidden="false" customHeight="false" outlineLevel="0" collapsed="false">
      <c r="A90" s="131" t="s">
        <v>333</v>
      </c>
      <c r="B90" s="132" t="s">
        <v>304</v>
      </c>
      <c r="C90" s="132" t="s">
        <v>351</v>
      </c>
      <c r="D90" s="132" t="s">
        <v>354</v>
      </c>
      <c r="E90" s="132" t="s">
        <v>334</v>
      </c>
      <c r="F90" s="133" t="n">
        <f aca="false">F91</f>
        <v>170</v>
      </c>
      <c r="G90" s="133" t="n">
        <f aca="false">G91</f>
        <v>135.61448</v>
      </c>
      <c r="H90" s="133" t="n">
        <f aca="false">G90/F90*100</f>
        <v>79.7732235294118</v>
      </c>
    </row>
    <row r="91" customFormat="false" ht="12.75" hidden="false" customHeight="false" outlineLevel="0" collapsed="false">
      <c r="A91" s="131" t="s">
        <v>335</v>
      </c>
      <c r="B91" s="132" t="s">
        <v>304</v>
      </c>
      <c r="C91" s="132" t="s">
        <v>351</v>
      </c>
      <c r="D91" s="132" t="s">
        <v>354</v>
      </c>
      <c r="E91" s="132" t="s">
        <v>336</v>
      </c>
      <c r="F91" s="133" t="n">
        <v>170</v>
      </c>
      <c r="G91" s="133" t="n">
        <v>135.61448</v>
      </c>
      <c r="H91" s="133" t="n">
        <f aca="false">G91/F91*100</f>
        <v>79.7732235294118</v>
      </c>
    </row>
    <row r="92" customFormat="false" ht="12.75" hidden="false" customHeight="false" outlineLevel="0" collapsed="false">
      <c r="A92" s="121" t="s">
        <v>357</v>
      </c>
      <c r="B92" s="122" t="s">
        <v>304</v>
      </c>
      <c r="C92" s="122" t="s">
        <v>351</v>
      </c>
      <c r="D92" s="122" t="s">
        <v>358</v>
      </c>
      <c r="E92" s="122"/>
      <c r="F92" s="123" t="n">
        <f aca="false">F93+F95+F97</f>
        <v>9300</v>
      </c>
      <c r="G92" s="123" t="n">
        <f aca="false">G93+G95+G97</f>
        <v>9124.60278</v>
      </c>
      <c r="H92" s="123" t="n">
        <f aca="false">G92/F92*100</f>
        <v>98.1140083870968</v>
      </c>
    </row>
    <row r="93" customFormat="false" ht="36" hidden="false" customHeight="false" outlineLevel="0" collapsed="false">
      <c r="A93" s="131" t="s">
        <v>314</v>
      </c>
      <c r="B93" s="132" t="s">
        <v>304</v>
      </c>
      <c r="C93" s="132" t="s">
        <v>351</v>
      </c>
      <c r="D93" s="132" t="s">
        <v>358</v>
      </c>
      <c r="E93" s="132" t="s">
        <v>315</v>
      </c>
      <c r="F93" s="133" t="n">
        <f aca="false">F94</f>
        <v>8796.38167</v>
      </c>
      <c r="G93" s="133" t="n">
        <f aca="false">G94</f>
        <v>8795.1287</v>
      </c>
      <c r="H93" s="133" t="n">
        <f aca="false">G93/F93*100</f>
        <v>99.9857558477223</v>
      </c>
    </row>
    <row r="94" customFormat="false" ht="12.75" hidden="false" customHeight="false" outlineLevel="0" collapsed="false">
      <c r="A94" s="131" t="s">
        <v>355</v>
      </c>
      <c r="B94" s="132" t="s">
        <v>304</v>
      </c>
      <c r="C94" s="132" t="s">
        <v>351</v>
      </c>
      <c r="D94" s="132" t="s">
        <v>358</v>
      </c>
      <c r="E94" s="132" t="s">
        <v>356</v>
      </c>
      <c r="F94" s="133" t="n">
        <f aca="false">9353-150-505+98.38167</f>
        <v>8796.38167</v>
      </c>
      <c r="G94" s="133" t="n">
        <v>8795.1287</v>
      </c>
      <c r="H94" s="133" t="n">
        <f aca="false">G94/F94*100</f>
        <v>99.9857558477223</v>
      </c>
    </row>
    <row r="95" customFormat="false" ht="12.75" hidden="false" customHeight="false" outlineLevel="0" collapsed="false">
      <c r="A95" s="131" t="s">
        <v>329</v>
      </c>
      <c r="B95" s="132" t="s">
        <v>304</v>
      </c>
      <c r="C95" s="132" t="s">
        <v>351</v>
      </c>
      <c r="D95" s="132" t="s">
        <v>358</v>
      </c>
      <c r="E95" s="132" t="s">
        <v>330</v>
      </c>
      <c r="F95" s="133" t="n">
        <f aca="false">F96</f>
        <v>491.61833</v>
      </c>
      <c r="G95" s="133" t="n">
        <f aca="false">G96</f>
        <v>328.97408</v>
      </c>
      <c r="H95" s="133" t="n">
        <f aca="false">G95/F95*100</f>
        <v>66.9165610647593</v>
      </c>
    </row>
    <row r="96" customFormat="false" ht="12.75" hidden="false" customHeight="false" outlineLevel="0" collapsed="false">
      <c r="A96" s="131" t="s">
        <v>331</v>
      </c>
      <c r="B96" s="132" t="s">
        <v>304</v>
      </c>
      <c r="C96" s="132" t="s">
        <v>351</v>
      </c>
      <c r="D96" s="132" t="s">
        <v>358</v>
      </c>
      <c r="E96" s="132" t="s">
        <v>332</v>
      </c>
      <c r="F96" s="133" t="n">
        <f aca="false">835+150-35-180-180-98.38167</f>
        <v>491.61833</v>
      </c>
      <c r="G96" s="133" t="n">
        <v>328.97408</v>
      </c>
      <c r="H96" s="133" t="n">
        <f aca="false">G96/F96*100</f>
        <v>66.9165610647593</v>
      </c>
    </row>
    <row r="97" customFormat="false" ht="12.75" hidden="false" customHeight="false" outlineLevel="0" collapsed="false">
      <c r="A97" s="131" t="s">
        <v>333</v>
      </c>
      <c r="B97" s="132" t="s">
        <v>304</v>
      </c>
      <c r="C97" s="132" t="s">
        <v>351</v>
      </c>
      <c r="D97" s="132" t="s">
        <v>358</v>
      </c>
      <c r="E97" s="132" t="s">
        <v>334</v>
      </c>
      <c r="F97" s="133" t="n">
        <f aca="false">F98</f>
        <v>12</v>
      </c>
      <c r="G97" s="133" t="n">
        <f aca="false">G98</f>
        <v>0.5</v>
      </c>
      <c r="H97" s="133" t="n">
        <f aca="false">G97/F97*100</f>
        <v>4.16666666666667</v>
      </c>
    </row>
    <row r="98" customFormat="false" ht="12.75" hidden="false" customHeight="false" outlineLevel="0" collapsed="false">
      <c r="A98" s="131" t="s">
        <v>335</v>
      </c>
      <c r="B98" s="132" t="s">
        <v>304</v>
      </c>
      <c r="C98" s="132" t="s">
        <v>351</v>
      </c>
      <c r="D98" s="132" t="s">
        <v>358</v>
      </c>
      <c r="E98" s="132" t="s">
        <v>336</v>
      </c>
      <c r="F98" s="133" t="n">
        <v>12</v>
      </c>
      <c r="G98" s="133" t="n">
        <v>0.5</v>
      </c>
      <c r="H98" s="133" t="n">
        <f aca="false">G98/F98*100</f>
        <v>4.16666666666667</v>
      </c>
    </row>
    <row r="99" customFormat="false" ht="24" hidden="false" customHeight="false" outlineLevel="0" collapsed="false">
      <c r="A99" s="121" t="s">
        <v>359</v>
      </c>
      <c r="B99" s="122" t="s">
        <v>304</v>
      </c>
      <c r="C99" s="122" t="s">
        <v>351</v>
      </c>
      <c r="D99" s="122" t="s">
        <v>360</v>
      </c>
      <c r="E99" s="122"/>
      <c r="F99" s="123" t="n">
        <f aca="false">F100</f>
        <v>5000</v>
      </c>
      <c r="G99" s="123" t="n">
        <f aca="false">G100</f>
        <v>4812.453</v>
      </c>
      <c r="H99" s="123" t="n">
        <f aca="false">G99/F99*100</f>
        <v>96.24906</v>
      </c>
    </row>
    <row r="100" customFormat="false" ht="12.75" hidden="false" customHeight="false" outlineLevel="0" collapsed="false">
      <c r="A100" s="131" t="s">
        <v>333</v>
      </c>
      <c r="B100" s="132" t="s">
        <v>304</v>
      </c>
      <c r="C100" s="132" t="s">
        <v>351</v>
      </c>
      <c r="D100" s="132" t="s">
        <v>360</v>
      </c>
      <c r="E100" s="132" t="s">
        <v>334</v>
      </c>
      <c r="F100" s="133" t="n">
        <f aca="false">F101</f>
        <v>5000</v>
      </c>
      <c r="G100" s="133" t="n">
        <f aca="false">G101</f>
        <v>4812.453</v>
      </c>
      <c r="H100" s="133" t="n">
        <f aca="false">G100/F100*100</f>
        <v>96.24906</v>
      </c>
    </row>
    <row r="101" customFormat="false" ht="12.75" hidden="false" customHeight="false" outlineLevel="0" collapsed="false">
      <c r="A101" s="131" t="s">
        <v>335</v>
      </c>
      <c r="B101" s="132" t="s">
        <v>304</v>
      </c>
      <c r="C101" s="132" t="s">
        <v>351</v>
      </c>
      <c r="D101" s="132" t="s">
        <v>360</v>
      </c>
      <c r="E101" s="132" t="s">
        <v>336</v>
      </c>
      <c r="F101" s="133" t="n">
        <v>5000</v>
      </c>
      <c r="G101" s="133" t="n">
        <v>4812.453</v>
      </c>
      <c r="H101" s="133" t="n">
        <f aca="false">G101/F101*100</f>
        <v>96.24906</v>
      </c>
    </row>
    <row r="102" customFormat="false" ht="12.75" hidden="false" customHeight="false" outlineLevel="0" collapsed="false">
      <c r="A102" s="136" t="s">
        <v>487</v>
      </c>
      <c r="B102" s="125" t="s">
        <v>304</v>
      </c>
      <c r="C102" s="125" t="s">
        <v>351</v>
      </c>
      <c r="D102" s="125" t="s">
        <v>488</v>
      </c>
      <c r="E102" s="208"/>
      <c r="F102" s="126" t="n">
        <f aca="false">F103</f>
        <v>612.9</v>
      </c>
      <c r="G102" s="126" t="n">
        <f aca="false">G103</f>
        <v>589.2</v>
      </c>
      <c r="H102" s="126" t="n">
        <f aca="false">G102/F102*100</f>
        <v>96.1331375428292</v>
      </c>
    </row>
    <row r="103" customFormat="false" ht="36" hidden="false" customHeight="false" outlineLevel="0" collapsed="false">
      <c r="A103" s="131" t="s">
        <v>314</v>
      </c>
      <c r="B103" s="132" t="s">
        <v>304</v>
      </c>
      <c r="C103" s="132" t="s">
        <v>351</v>
      </c>
      <c r="D103" s="132" t="s">
        <v>488</v>
      </c>
      <c r="E103" s="209" t="s">
        <v>315</v>
      </c>
      <c r="F103" s="133" t="n">
        <f aca="false">F104</f>
        <v>612.9</v>
      </c>
      <c r="G103" s="133" t="n">
        <f aca="false">G104</f>
        <v>589.2</v>
      </c>
      <c r="H103" s="133" t="n">
        <f aca="false">G103/F103*100</f>
        <v>96.1331375428292</v>
      </c>
    </row>
    <row r="104" customFormat="false" ht="12.75" hidden="false" customHeight="false" outlineLevel="0" collapsed="false">
      <c r="A104" s="131" t="s">
        <v>316</v>
      </c>
      <c r="B104" s="132" t="s">
        <v>304</v>
      </c>
      <c r="C104" s="132" t="s">
        <v>351</v>
      </c>
      <c r="D104" s="132" t="s">
        <v>488</v>
      </c>
      <c r="E104" s="132" t="s">
        <v>317</v>
      </c>
      <c r="F104" s="133" t="n">
        <f aca="false">400+400-30-57.1-100</f>
        <v>612.9</v>
      </c>
      <c r="G104" s="133" t="n">
        <v>589.2</v>
      </c>
      <c r="H104" s="133" t="n">
        <f aca="false">G104/F104*100</f>
        <v>96.1331375428292</v>
      </c>
    </row>
    <row r="105" customFormat="false" ht="12.75" hidden="false" customHeight="false" outlineLevel="0" collapsed="false">
      <c r="A105" s="128" t="s">
        <v>361</v>
      </c>
      <c r="B105" s="125" t="s">
        <v>304</v>
      </c>
      <c r="C105" s="125" t="s">
        <v>351</v>
      </c>
      <c r="D105" s="125" t="s">
        <v>362</v>
      </c>
      <c r="E105" s="125"/>
      <c r="F105" s="126" t="n">
        <f aca="false">F106</f>
        <v>5616.62812</v>
      </c>
      <c r="G105" s="126" t="n">
        <f aca="false">G106</f>
        <v>5516.93291</v>
      </c>
      <c r="H105" s="126" t="n">
        <f aca="false">G105/F105*100</f>
        <v>98.2249989162537</v>
      </c>
    </row>
    <row r="106" customFormat="false" ht="12.75" hidden="false" customHeight="false" outlineLevel="0" collapsed="false">
      <c r="A106" s="131" t="s">
        <v>333</v>
      </c>
      <c r="B106" s="132" t="s">
        <v>304</v>
      </c>
      <c r="C106" s="132" t="s">
        <v>351</v>
      </c>
      <c r="D106" s="132" t="s">
        <v>362</v>
      </c>
      <c r="E106" s="132" t="s">
        <v>334</v>
      </c>
      <c r="F106" s="133" t="n">
        <f aca="false">F107+F108</f>
        <v>5616.62812</v>
      </c>
      <c r="G106" s="133" t="n">
        <f aca="false">G107+G108</f>
        <v>5516.93291</v>
      </c>
      <c r="H106" s="133" t="n">
        <f aca="false">G106/F106*100</f>
        <v>98.2249989162537</v>
      </c>
    </row>
    <row r="107" customFormat="false" ht="12.75" hidden="false" customHeight="false" outlineLevel="0" collapsed="false">
      <c r="A107" s="131" t="s">
        <v>363</v>
      </c>
      <c r="B107" s="132" t="s">
        <v>304</v>
      </c>
      <c r="C107" s="132" t="s">
        <v>351</v>
      </c>
      <c r="D107" s="132" t="s">
        <v>362</v>
      </c>
      <c r="E107" s="132" t="s">
        <v>364</v>
      </c>
      <c r="F107" s="133" t="n">
        <f aca="false">900+1000+601.825+2066+333.83933+335.4654+5.19537+32.94922+54.36018+326.81904+35+5+20+52.01843+5.41593+14.75865+180-400+9.473</f>
        <v>5578.11955</v>
      </c>
      <c r="G107" s="133" t="n">
        <v>5516.93291</v>
      </c>
      <c r="H107" s="133" t="n">
        <f aca="false">G107/F107*100</f>
        <v>98.9030955781505</v>
      </c>
    </row>
    <row r="108" customFormat="false" ht="12.75" hidden="false" customHeight="false" outlineLevel="0" collapsed="false">
      <c r="A108" s="131" t="s">
        <v>335</v>
      </c>
      <c r="B108" s="132" t="s">
        <v>304</v>
      </c>
      <c r="C108" s="132" t="s">
        <v>351</v>
      </c>
      <c r="D108" s="132" t="s">
        <v>362</v>
      </c>
      <c r="E108" s="132" t="s">
        <v>336</v>
      </c>
      <c r="F108" s="133" t="n">
        <f aca="false">100-52.01843-9.473</f>
        <v>38.50857</v>
      </c>
      <c r="G108" s="134" t="n">
        <v>0</v>
      </c>
      <c r="H108" s="134" t="n">
        <f aca="false">G108/F108*100</f>
        <v>0</v>
      </c>
    </row>
    <row r="109" customFormat="false" ht="13.5" hidden="false" customHeight="true" outlineLevel="0" collapsed="false">
      <c r="A109" s="142" t="s">
        <v>788</v>
      </c>
      <c r="B109" s="129" t="s">
        <v>304</v>
      </c>
      <c r="C109" s="129" t="s">
        <v>351</v>
      </c>
      <c r="D109" s="129" t="s">
        <v>789</v>
      </c>
      <c r="E109" s="157"/>
      <c r="F109" s="130" t="n">
        <f aca="false">F110</f>
        <v>1250</v>
      </c>
      <c r="G109" s="130" t="n">
        <f aca="false">G110</f>
        <v>1222.4</v>
      </c>
      <c r="H109" s="126" t="n">
        <f aca="false">G109/F109*100</f>
        <v>97.792</v>
      </c>
    </row>
    <row r="110" customFormat="false" ht="12.75" hidden="false" customHeight="false" outlineLevel="0" collapsed="false">
      <c r="A110" s="131" t="s">
        <v>329</v>
      </c>
      <c r="B110" s="132" t="s">
        <v>304</v>
      </c>
      <c r="C110" s="132" t="s">
        <v>351</v>
      </c>
      <c r="D110" s="132" t="s">
        <v>789</v>
      </c>
      <c r="E110" s="151" t="n">
        <v>200</v>
      </c>
      <c r="F110" s="133" t="n">
        <f aca="false">F111</f>
        <v>1250</v>
      </c>
      <c r="G110" s="133" t="n">
        <f aca="false">G111</f>
        <v>1222.4</v>
      </c>
      <c r="H110" s="133" t="n">
        <f aca="false">G110/F110*100</f>
        <v>97.792</v>
      </c>
    </row>
    <row r="111" customFormat="false" ht="12.75" hidden="false" customHeight="false" outlineLevel="0" collapsed="false">
      <c r="A111" s="131" t="s">
        <v>331</v>
      </c>
      <c r="B111" s="132" t="s">
        <v>304</v>
      </c>
      <c r="C111" s="132" t="s">
        <v>351</v>
      </c>
      <c r="D111" s="132" t="s">
        <v>789</v>
      </c>
      <c r="E111" s="132" t="s">
        <v>332</v>
      </c>
      <c r="F111" s="133" t="n">
        <f aca="false">1500-250</f>
        <v>1250</v>
      </c>
      <c r="G111" s="133" t="n">
        <v>1222.4</v>
      </c>
      <c r="H111" s="133" t="n">
        <f aca="false">G111/F111*100</f>
        <v>97.792</v>
      </c>
    </row>
    <row r="112" customFormat="false" ht="12.75" hidden="false" customHeight="false" outlineLevel="0" collapsed="false">
      <c r="A112" s="128" t="s">
        <v>790</v>
      </c>
      <c r="B112" s="125" t="s">
        <v>304</v>
      </c>
      <c r="C112" s="125" t="s">
        <v>351</v>
      </c>
      <c r="D112" s="125" t="s">
        <v>791</v>
      </c>
      <c r="E112" s="125"/>
      <c r="F112" s="126" t="n">
        <f aca="false">F113</f>
        <v>157.9</v>
      </c>
      <c r="G112" s="126" t="n">
        <f aca="false">G113</f>
        <v>157.9</v>
      </c>
      <c r="H112" s="126" t="n">
        <f aca="false">G112/F112*100</f>
        <v>100</v>
      </c>
    </row>
    <row r="113" customFormat="false" ht="12.75" hidden="false" customHeight="false" outlineLevel="0" collapsed="false">
      <c r="A113" s="131" t="s">
        <v>329</v>
      </c>
      <c r="B113" s="132" t="s">
        <v>304</v>
      </c>
      <c r="C113" s="132" t="s">
        <v>351</v>
      </c>
      <c r="D113" s="132" t="s">
        <v>791</v>
      </c>
      <c r="E113" s="151" t="n">
        <v>200</v>
      </c>
      <c r="F113" s="133" t="n">
        <f aca="false">F114</f>
        <v>157.9</v>
      </c>
      <c r="G113" s="133" t="n">
        <f aca="false">G114</f>
        <v>157.9</v>
      </c>
      <c r="H113" s="133" t="n">
        <f aca="false">G113/F113*100</f>
        <v>100</v>
      </c>
    </row>
    <row r="114" customFormat="false" ht="12.75" hidden="false" customHeight="false" outlineLevel="0" collapsed="false">
      <c r="A114" s="131" t="s">
        <v>331</v>
      </c>
      <c r="B114" s="132" t="s">
        <v>304</v>
      </c>
      <c r="C114" s="132" t="s">
        <v>351</v>
      </c>
      <c r="D114" s="132" t="s">
        <v>791</v>
      </c>
      <c r="E114" s="132" t="s">
        <v>332</v>
      </c>
      <c r="F114" s="133" t="n">
        <f aca="false">300-142.1</f>
        <v>157.9</v>
      </c>
      <c r="G114" s="133" t="n">
        <v>157.9</v>
      </c>
      <c r="H114" s="133" t="n">
        <f aca="false">G114/F114*100</f>
        <v>100</v>
      </c>
    </row>
    <row r="115" customFormat="false" ht="12.75" hidden="false" customHeight="false" outlineLevel="0" collapsed="false">
      <c r="A115" s="128" t="s">
        <v>857</v>
      </c>
      <c r="B115" s="125" t="s">
        <v>304</v>
      </c>
      <c r="C115" s="125" t="s">
        <v>351</v>
      </c>
      <c r="D115" s="125" t="s">
        <v>319</v>
      </c>
      <c r="E115" s="125"/>
      <c r="F115" s="126" t="n">
        <f aca="false">F116</f>
        <v>2090</v>
      </c>
      <c r="G115" s="126" t="n">
        <f aca="false">G116</f>
        <v>2089</v>
      </c>
      <c r="H115" s="126" t="n">
        <f aca="false">G115/F115*100</f>
        <v>99.9521531100479</v>
      </c>
    </row>
    <row r="116" customFormat="false" ht="12.75" hidden="false" customHeight="false" outlineLevel="0" collapsed="false">
      <c r="A116" s="121" t="s">
        <v>477</v>
      </c>
      <c r="B116" s="122" t="s">
        <v>304</v>
      </c>
      <c r="C116" s="122" t="s">
        <v>351</v>
      </c>
      <c r="D116" s="122" t="s">
        <v>320</v>
      </c>
      <c r="E116" s="122"/>
      <c r="F116" s="123" t="n">
        <f aca="false">F117</f>
        <v>2090</v>
      </c>
      <c r="G116" s="123" t="n">
        <f aca="false">G117</f>
        <v>2089</v>
      </c>
      <c r="H116" s="123" t="n">
        <f aca="false">G116/F116*100</f>
        <v>99.9521531100479</v>
      </c>
    </row>
    <row r="117" customFormat="false" ht="24" hidden="false" customHeight="false" outlineLevel="0" collapsed="false">
      <c r="A117" s="142" t="s">
        <v>872</v>
      </c>
      <c r="B117" s="129" t="s">
        <v>304</v>
      </c>
      <c r="C117" s="129" t="s">
        <v>351</v>
      </c>
      <c r="D117" s="129" t="s">
        <v>873</v>
      </c>
      <c r="E117" s="129"/>
      <c r="F117" s="130" t="n">
        <f aca="false">F118+F121</f>
        <v>2090</v>
      </c>
      <c r="G117" s="130" t="n">
        <f aca="false">G118+G121</f>
        <v>2089</v>
      </c>
      <c r="H117" s="126" t="n">
        <f aca="false">G117/F117*100</f>
        <v>99.9521531100479</v>
      </c>
    </row>
    <row r="118" customFormat="false" ht="12.75" hidden="false" customHeight="false" outlineLevel="0" collapsed="false">
      <c r="A118" s="127" t="s">
        <v>874</v>
      </c>
      <c r="B118" s="122" t="s">
        <v>304</v>
      </c>
      <c r="C118" s="122" t="s">
        <v>351</v>
      </c>
      <c r="D118" s="122" t="s">
        <v>873</v>
      </c>
      <c r="E118" s="122"/>
      <c r="F118" s="123" t="n">
        <f aca="false">F119</f>
        <v>1875.85</v>
      </c>
      <c r="G118" s="123" t="n">
        <f aca="false">G119</f>
        <v>1874.85</v>
      </c>
      <c r="H118" s="123" t="n">
        <f aca="false">G118/F118*100</f>
        <v>99.9466908334888</v>
      </c>
    </row>
    <row r="119" customFormat="false" ht="36" hidden="false" customHeight="false" outlineLevel="0" collapsed="false">
      <c r="A119" s="131" t="s">
        <v>314</v>
      </c>
      <c r="B119" s="132" t="s">
        <v>304</v>
      </c>
      <c r="C119" s="132" t="s">
        <v>351</v>
      </c>
      <c r="D119" s="132" t="s">
        <v>873</v>
      </c>
      <c r="E119" s="132" t="s">
        <v>315</v>
      </c>
      <c r="F119" s="133" t="n">
        <f aca="false">F120</f>
        <v>1875.85</v>
      </c>
      <c r="G119" s="133" t="n">
        <f aca="false">G120</f>
        <v>1874.85</v>
      </c>
      <c r="H119" s="133" t="n">
        <f aca="false">G119/F119*100</f>
        <v>99.9466908334888</v>
      </c>
    </row>
    <row r="120" customFormat="false" ht="12.75" hidden="false" customHeight="false" outlineLevel="0" collapsed="false">
      <c r="A120" s="131" t="s">
        <v>316</v>
      </c>
      <c r="B120" s="132" t="s">
        <v>304</v>
      </c>
      <c r="C120" s="132" t="s">
        <v>351</v>
      </c>
      <c r="D120" s="132" t="s">
        <v>873</v>
      </c>
      <c r="E120" s="132" t="s">
        <v>317</v>
      </c>
      <c r="F120" s="133" t="n">
        <f aca="false">1784+113.75-21.9</f>
        <v>1875.85</v>
      </c>
      <c r="G120" s="133" t="n">
        <v>1874.85</v>
      </c>
      <c r="H120" s="133" t="n">
        <f aca="false">G120/F120*100</f>
        <v>99.9466908334888</v>
      </c>
    </row>
    <row r="121" customFormat="false" ht="12.75" hidden="false" customHeight="false" outlineLevel="0" collapsed="false">
      <c r="A121" s="121" t="s">
        <v>875</v>
      </c>
      <c r="B121" s="122" t="s">
        <v>304</v>
      </c>
      <c r="C121" s="122" t="s">
        <v>351</v>
      </c>
      <c r="D121" s="122" t="s">
        <v>873</v>
      </c>
      <c r="E121" s="122"/>
      <c r="F121" s="123" t="n">
        <f aca="false">F122</f>
        <v>214.15</v>
      </c>
      <c r="G121" s="123" t="n">
        <f aca="false">G122</f>
        <v>214.15</v>
      </c>
      <c r="H121" s="123" t="n">
        <f aca="false">G121/F121*100</f>
        <v>100</v>
      </c>
    </row>
    <row r="122" customFormat="false" ht="12.75" hidden="false" customHeight="false" outlineLevel="0" collapsed="false">
      <c r="A122" s="131" t="s">
        <v>329</v>
      </c>
      <c r="B122" s="132" t="s">
        <v>304</v>
      </c>
      <c r="C122" s="132" t="s">
        <v>351</v>
      </c>
      <c r="D122" s="132" t="s">
        <v>873</v>
      </c>
      <c r="E122" s="132" t="s">
        <v>330</v>
      </c>
      <c r="F122" s="133" t="n">
        <f aca="false">F123</f>
        <v>214.15</v>
      </c>
      <c r="G122" s="133" t="n">
        <f aca="false">G123</f>
        <v>214.15</v>
      </c>
      <c r="H122" s="133" t="n">
        <f aca="false">G122/F122*100</f>
        <v>100</v>
      </c>
    </row>
    <row r="123" customFormat="false" ht="12.75" hidden="false" customHeight="false" outlineLevel="0" collapsed="false">
      <c r="A123" s="131" t="s">
        <v>331</v>
      </c>
      <c r="B123" s="132" t="s">
        <v>304</v>
      </c>
      <c r="C123" s="132" t="s">
        <v>351</v>
      </c>
      <c r="D123" s="132" t="s">
        <v>873</v>
      </c>
      <c r="E123" s="132" t="s">
        <v>332</v>
      </c>
      <c r="F123" s="133" t="n">
        <f aca="false">306-113.75+21.9</f>
        <v>214.15</v>
      </c>
      <c r="G123" s="133" t="n">
        <v>214.15</v>
      </c>
      <c r="H123" s="133" t="n">
        <f aca="false">G123/F123*100</f>
        <v>100</v>
      </c>
    </row>
    <row r="124" customFormat="false" ht="15.75" hidden="false" customHeight="true" outlineLevel="0" collapsed="false">
      <c r="A124" s="143" t="s">
        <v>365</v>
      </c>
      <c r="B124" s="119" t="s">
        <v>304</v>
      </c>
      <c r="C124" s="119" t="s">
        <v>351</v>
      </c>
      <c r="D124" s="144" t="s">
        <v>366</v>
      </c>
      <c r="E124" s="145"/>
      <c r="F124" s="120" t="n">
        <f aca="false">+F129+F157+F173+F125</f>
        <v>22544.2146</v>
      </c>
      <c r="G124" s="120" t="n">
        <f aca="false">+G129+G157+G173+G125</f>
        <v>18130.29807</v>
      </c>
      <c r="H124" s="120" t="n">
        <f aca="false">G124/F124*100</f>
        <v>80.4210676294751</v>
      </c>
    </row>
    <row r="125" customFormat="false" ht="27" hidden="false" customHeight="false" outlineLevel="0" collapsed="false">
      <c r="A125" s="146" t="s">
        <v>889</v>
      </c>
      <c r="B125" s="119" t="s">
        <v>304</v>
      </c>
      <c r="C125" s="119" t="s">
        <v>351</v>
      </c>
      <c r="D125" s="97" t="s">
        <v>368</v>
      </c>
      <c r="E125" s="199"/>
      <c r="F125" s="152" t="n">
        <f aca="false">F126</f>
        <v>4900</v>
      </c>
      <c r="G125" s="152" t="n">
        <f aca="false">G126</f>
        <v>2900</v>
      </c>
      <c r="H125" s="120" t="n">
        <f aca="false">G125/F125*100</f>
        <v>59.1836734693878</v>
      </c>
    </row>
    <row r="126" customFormat="false" ht="24" hidden="false" customHeight="false" outlineLevel="0" collapsed="false">
      <c r="A126" s="147" t="s">
        <v>369</v>
      </c>
      <c r="B126" s="122" t="s">
        <v>304</v>
      </c>
      <c r="C126" s="122" t="s">
        <v>351</v>
      </c>
      <c r="D126" s="148" t="s">
        <v>370</v>
      </c>
      <c r="E126" s="149"/>
      <c r="F126" s="138" t="n">
        <f aca="false">F127</f>
        <v>4900</v>
      </c>
      <c r="G126" s="138" t="n">
        <f aca="false">G127</f>
        <v>2900</v>
      </c>
      <c r="H126" s="123" t="n">
        <f aca="false">G126/F126*100</f>
        <v>59.1836734693878</v>
      </c>
    </row>
    <row r="127" customFormat="false" ht="12.75" hidden="false" customHeight="false" outlineLevel="0" collapsed="false">
      <c r="A127" s="131" t="s">
        <v>329</v>
      </c>
      <c r="B127" s="132" t="s">
        <v>304</v>
      </c>
      <c r="C127" s="132" t="s">
        <v>351</v>
      </c>
      <c r="D127" s="150" t="s">
        <v>370</v>
      </c>
      <c r="E127" s="151" t="n">
        <v>200</v>
      </c>
      <c r="F127" s="134" t="n">
        <f aca="false">F128</f>
        <v>4900</v>
      </c>
      <c r="G127" s="134" t="n">
        <f aca="false">G128</f>
        <v>2900</v>
      </c>
      <c r="H127" s="133" t="n">
        <f aca="false">G127/F127*100</f>
        <v>59.1836734693878</v>
      </c>
    </row>
    <row r="128" customFormat="false" ht="12.75" hidden="false" customHeight="false" outlineLevel="0" collapsed="false">
      <c r="A128" s="131" t="s">
        <v>331</v>
      </c>
      <c r="B128" s="132" t="s">
        <v>304</v>
      </c>
      <c r="C128" s="132" t="s">
        <v>351</v>
      </c>
      <c r="D128" s="150" t="s">
        <v>370</v>
      </c>
      <c r="E128" s="151" t="n">
        <v>240</v>
      </c>
      <c r="F128" s="134" t="n">
        <v>4900</v>
      </c>
      <c r="G128" s="134" t="n">
        <v>2900</v>
      </c>
      <c r="H128" s="133" t="n">
        <f aca="false">G128/F128*100</f>
        <v>59.1836734693878</v>
      </c>
    </row>
    <row r="129" customFormat="false" ht="27" hidden="false" customHeight="false" outlineLevel="0" collapsed="false">
      <c r="A129" s="210" t="s">
        <v>371</v>
      </c>
      <c r="B129" s="119" t="s">
        <v>304</v>
      </c>
      <c r="C129" s="119" t="s">
        <v>351</v>
      </c>
      <c r="D129" s="211" t="s">
        <v>372</v>
      </c>
      <c r="E129" s="145"/>
      <c r="F129" s="120" t="n">
        <f aca="false">F130+F133+F136+F139+F142+F145+F148+F151+F154</f>
        <v>10880.991</v>
      </c>
      <c r="G129" s="120" t="n">
        <f aca="false">G130+G133+G136+G139+G142+G145+G148+G151+G154</f>
        <v>10201.58136</v>
      </c>
      <c r="H129" s="120" t="n">
        <f aca="false">G129/F129*100</f>
        <v>93.7559948353969</v>
      </c>
    </row>
    <row r="130" customFormat="false" ht="12.75" hidden="false" customHeight="false" outlineLevel="0" collapsed="false">
      <c r="A130" s="212" t="s">
        <v>373</v>
      </c>
      <c r="B130" s="122" t="s">
        <v>304</v>
      </c>
      <c r="C130" s="122" t="s">
        <v>351</v>
      </c>
      <c r="D130" s="213" t="s">
        <v>374</v>
      </c>
      <c r="E130" s="149"/>
      <c r="F130" s="123" t="n">
        <f aca="false">F131</f>
        <v>2241</v>
      </c>
      <c r="G130" s="123" t="n">
        <f aca="false">G131</f>
        <v>2241</v>
      </c>
      <c r="H130" s="123" t="n">
        <f aca="false">G130/F130*100</f>
        <v>100</v>
      </c>
    </row>
    <row r="131" customFormat="false" ht="12.75" hidden="false" customHeight="false" outlineLevel="0" collapsed="false">
      <c r="A131" s="131" t="s">
        <v>329</v>
      </c>
      <c r="B131" s="132" t="s">
        <v>304</v>
      </c>
      <c r="C131" s="132" t="s">
        <v>351</v>
      </c>
      <c r="D131" s="214" t="s">
        <v>374</v>
      </c>
      <c r="E131" s="151" t="n">
        <v>200</v>
      </c>
      <c r="F131" s="133" t="n">
        <f aca="false">F132</f>
        <v>2241</v>
      </c>
      <c r="G131" s="133" t="n">
        <f aca="false">G132</f>
        <v>2241</v>
      </c>
      <c r="H131" s="133" t="n">
        <f aca="false">G131/F131*100</f>
        <v>100</v>
      </c>
    </row>
    <row r="132" customFormat="false" ht="12.75" hidden="false" customHeight="false" outlineLevel="0" collapsed="false">
      <c r="A132" s="131" t="s">
        <v>331</v>
      </c>
      <c r="B132" s="132" t="s">
        <v>304</v>
      </c>
      <c r="C132" s="132" t="s">
        <v>351</v>
      </c>
      <c r="D132" s="214" t="s">
        <v>374</v>
      </c>
      <c r="E132" s="151" t="n">
        <v>240</v>
      </c>
      <c r="F132" s="133" t="n">
        <f aca="false">1752+635-146</f>
        <v>2241</v>
      </c>
      <c r="G132" s="133" t="n">
        <v>2241</v>
      </c>
      <c r="H132" s="133" t="n">
        <f aca="false">G132/F132*100</f>
        <v>100</v>
      </c>
    </row>
    <row r="133" customFormat="false" ht="12.75" hidden="false" customHeight="false" outlineLevel="0" collapsed="false">
      <c r="A133" s="212" t="s">
        <v>375</v>
      </c>
      <c r="B133" s="122" t="s">
        <v>304</v>
      </c>
      <c r="C133" s="122" t="s">
        <v>351</v>
      </c>
      <c r="D133" s="213" t="s">
        <v>376</v>
      </c>
      <c r="E133" s="151"/>
      <c r="F133" s="123" t="n">
        <f aca="false">F134</f>
        <v>465.06</v>
      </c>
      <c r="G133" s="123" t="n">
        <f aca="false">G134</f>
        <v>464.70837</v>
      </c>
      <c r="H133" s="123" t="n">
        <f aca="false">G133/F133*100</f>
        <v>99.9243904012386</v>
      </c>
    </row>
    <row r="134" customFormat="false" ht="12.75" hidden="false" customHeight="false" outlineLevel="0" collapsed="false">
      <c r="A134" s="131" t="s">
        <v>329</v>
      </c>
      <c r="B134" s="132" t="s">
        <v>304</v>
      </c>
      <c r="C134" s="132" t="s">
        <v>351</v>
      </c>
      <c r="D134" s="214" t="s">
        <v>376</v>
      </c>
      <c r="E134" s="151" t="n">
        <v>200</v>
      </c>
      <c r="F134" s="133" t="n">
        <f aca="false">F135</f>
        <v>465.06</v>
      </c>
      <c r="G134" s="133" t="n">
        <f aca="false">G135</f>
        <v>464.70837</v>
      </c>
      <c r="H134" s="133" t="n">
        <f aca="false">G134/F134*100</f>
        <v>99.9243904012386</v>
      </c>
    </row>
    <row r="135" customFormat="false" ht="12.75" hidden="false" customHeight="false" outlineLevel="0" collapsed="false">
      <c r="A135" s="131" t="s">
        <v>331</v>
      </c>
      <c r="B135" s="132" t="s">
        <v>304</v>
      </c>
      <c r="C135" s="132" t="s">
        <v>351</v>
      </c>
      <c r="D135" s="214" t="s">
        <v>376</v>
      </c>
      <c r="E135" s="151" t="n">
        <v>240</v>
      </c>
      <c r="F135" s="133" t="n">
        <f aca="false">310+180.55-25.49</f>
        <v>465.06</v>
      </c>
      <c r="G135" s="133" t="n">
        <v>464.70837</v>
      </c>
      <c r="H135" s="133" t="n">
        <f aca="false">G135/F135*100</f>
        <v>99.9243904012386</v>
      </c>
    </row>
    <row r="136" customFormat="false" ht="24" hidden="false" customHeight="false" outlineLevel="0" collapsed="false">
      <c r="A136" s="212" t="s">
        <v>377</v>
      </c>
      <c r="B136" s="122" t="s">
        <v>304</v>
      </c>
      <c r="C136" s="122" t="s">
        <v>351</v>
      </c>
      <c r="D136" s="213" t="s">
        <v>378</v>
      </c>
      <c r="E136" s="151"/>
      <c r="F136" s="123" t="n">
        <f aca="false">F137</f>
        <v>400</v>
      </c>
      <c r="G136" s="123" t="n">
        <f aca="false">G137</f>
        <v>400</v>
      </c>
      <c r="H136" s="123" t="n">
        <f aca="false">G136/F136*100</f>
        <v>100</v>
      </c>
    </row>
    <row r="137" customFormat="false" ht="12.75" hidden="false" customHeight="false" outlineLevel="0" collapsed="false">
      <c r="A137" s="131" t="s">
        <v>329</v>
      </c>
      <c r="B137" s="132" t="s">
        <v>304</v>
      </c>
      <c r="C137" s="132" t="s">
        <v>351</v>
      </c>
      <c r="D137" s="214" t="s">
        <v>378</v>
      </c>
      <c r="E137" s="151" t="n">
        <v>200</v>
      </c>
      <c r="F137" s="133" t="n">
        <f aca="false">F138</f>
        <v>400</v>
      </c>
      <c r="G137" s="133" t="n">
        <f aca="false">G138</f>
        <v>400</v>
      </c>
      <c r="H137" s="133" t="n">
        <f aca="false">G137/F137*100</f>
        <v>100</v>
      </c>
    </row>
    <row r="138" customFormat="false" ht="12.75" hidden="false" customHeight="false" outlineLevel="0" collapsed="false">
      <c r="A138" s="131" t="s">
        <v>331</v>
      </c>
      <c r="B138" s="132" t="s">
        <v>304</v>
      </c>
      <c r="C138" s="132" t="s">
        <v>351</v>
      </c>
      <c r="D138" s="214" t="s">
        <v>378</v>
      </c>
      <c r="E138" s="151" t="n">
        <v>240</v>
      </c>
      <c r="F138" s="133" t="n">
        <f aca="false">117+400+116-233</f>
        <v>400</v>
      </c>
      <c r="G138" s="133" t="n">
        <v>400</v>
      </c>
      <c r="H138" s="133" t="n">
        <f aca="false">G138/F138*100</f>
        <v>100</v>
      </c>
    </row>
    <row r="139" customFormat="false" ht="12.75" hidden="false" customHeight="false" outlineLevel="0" collapsed="false">
      <c r="A139" s="212" t="s">
        <v>379</v>
      </c>
      <c r="B139" s="122" t="s">
        <v>304</v>
      </c>
      <c r="C139" s="122" t="s">
        <v>351</v>
      </c>
      <c r="D139" s="213" t="s">
        <v>380</v>
      </c>
      <c r="E139" s="151"/>
      <c r="F139" s="123" t="n">
        <f aca="false">F140</f>
        <v>627</v>
      </c>
      <c r="G139" s="123" t="n">
        <f aca="false">G140</f>
        <v>626.9344</v>
      </c>
      <c r="H139" s="123" t="n">
        <f aca="false">G139/F139*100</f>
        <v>99.9895374800638</v>
      </c>
    </row>
    <row r="140" customFormat="false" ht="12.75" hidden="false" customHeight="false" outlineLevel="0" collapsed="false">
      <c r="A140" s="131" t="s">
        <v>329</v>
      </c>
      <c r="B140" s="132" t="s">
        <v>304</v>
      </c>
      <c r="C140" s="132" t="s">
        <v>351</v>
      </c>
      <c r="D140" s="214" t="s">
        <v>380</v>
      </c>
      <c r="E140" s="151" t="n">
        <v>200</v>
      </c>
      <c r="F140" s="133" t="n">
        <f aca="false">F141</f>
        <v>627</v>
      </c>
      <c r="G140" s="133" t="n">
        <f aca="false">G141</f>
        <v>626.9344</v>
      </c>
      <c r="H140" s="133" t="n">
        <f aca="false">G140/F140*100</f>
        <v>99.9895374800638</v>
      </c>
    </row>
    <row r="141" customFormat="false" ht="12.75" hidden="false" customHeight="false" outlineLevel="0" collapsed="false">
      <c r="A141" s="131" t="s">
        <v>331</v>
      </c>
      <c r="B141" s="132" t="s">
        <v>304</v>
      </c>
      <c r="C141" s="132" t="s">
        <v>351</v>
      </c>
      <c r="D141" s="214" t="s">
        <v>380</v>
      </c>
      <c r="E141" s="151" t="n">
        <v>240</v>
      </c>
      <c r="F141" s="133" t="n">
        <f aca="false">558.7+333.5-142.2-123</f>
        <v>627</v>
      </c>
      <c r="G141" s="133" t="n">
        <v>626.9344</v>
      </c>
      <c r="H141" s="133" t="n">
        <f aca="false">G141/F141*100</f>
        <v>99.9895374800638</v>
      </c>
    </row>
    <row r="142" customFormat="false" ht="12.75" hidden="false" customHeight="false" outlineLevel="0" collapsed="false">
      <c r="A142" s="212" t="s">
        <v>381</v>
      </c>
      <c r="B142" s="122" t="s">
        <v>304</v>
      </c>
      <c r="C142" s="122" t="s">
        <v>351</v>
      </c>
      <c r="D142" s="213" t="s">
        <v>382</v>
      </c>
      <c r="E142" s="151"/>
      <c r="F142" s="123" t="n">
        <f aca="false">F143</f>
        <v>900</v>
      </c>
      <c r="G142" s="123" t="n">
        <f aca="false">G143</f>
        <v>854.24858</v>
      </c>
      <c r="H142" s="123" t="n">
        <f aca="false">G142/F142*100</f>
        <v>94.9165088888889</v>
      </c>
    </row>
    <row r="143" customFormat="false" ht="12.75" hidden="false" customHeight="false" outlineLevel="0" collapsed="false">
      <c r="A143" s="131" t="s">
        <v>329</v>
      </c>
      <c r="B143" s="132" t="s">
        <v>304</v>
      </c>
      <c r="C143" s="132" t="s">
        <v>351</v>
      </c>
      <c r="D143" s="214" t="s">
        <v>382</v>
      </c>
      <c r="E143" s="151" t="n">
        <v>200</v>
      </c>
      <c r="F143" s="133" t="n">
        <f aca="false">F144</f>
        <v>900</v>
      </c>
      <c r="G143" s="133" t="n">
        <f aca="false">G144</f>
        <v>854.24858</v>
      </c>
      <c r="H143" s="133" t="n">
        <f aca="false">G143/F143*100</f>
        <v>94.9165088888889</v>
      </c>
    </row>
    <row r="144" customFormat="false" ht="12.75" hidden="false" customHeight="false" outlineLevel="0" collapsed="false">
      <c r="A144" s="131" t="s">
        <v>331</v>
      </c>
      <c r="B144" s="132" t="s">
        <v>304</v>
      </c>
      <c r="C144" s="132" t="s">
        <v>351</v>
      </c>
      <c r="D144" s="214" t="s">
        <v>382</v>
      </c>
      <c r="E144" s="151" t="n">
        <v>240</v>
      </c>
      <c r="F144" s="133" t="n">
        <f aca="false">900+20-20</f>
        <v>900</v>
      </c>
      <c r="G144" s="133" t="n">
        <v>854.24858</v>
      </c>
      <c r="H144" s="133" t="n">
        <f aca="false">G144/F144*100</f>
        <v>94.9165088888889</v>
      </c>
    </row>
    <row r="145" customFormat="false" ht="12.75" hidden="false" customHeight="false" outlineLevel="0" collapsed="false">
      <c r="A145" s="212" t="s">
        <v>383</v>
      </c>
      <c r="B145" s="122" t="s">
        <v>304</v>
      </c>
      <c r="C145" s="122" t="s">
        <v>351</v>
      </c>
      <c r="D145" s="213" t="s">
        <v>384</v>
      </c>
      <c r="E145" s="151"/>
      <c r="F145" s="123" t="n">
        <f aca="false">F146</f>
        <v>866</v>
      </c>
      <c r="G145" s="123" t="n">
        <f aca="false">G146</f>
        <v>865.17001</v>
      </c>
      <c r="H145" s="123" t="n">
        <f aca="false">G145/F145*100</f>
        <v>99.9041581986143</v>
      </c>
    </row>
    <row r="146" customFormat="false" ht="12.75" hidden="false" customHeight="false" outlineLevel="0" collapsed="false">
      <c r="A146" s="131" t="s">
        <v>329</v>
      </c>
      <c r="B146" s="132" t="s">
        <v>304</v>
      </c>
      <c r="C146" s="132" t="s">
        <v>351</v>
      </c>
      <c r="D146" s="214" t="s">
        <v>384</v>
      </c>
      <c r="E146" s="151" t="n">
        <v>200</v>
      </c>
      <c r="F146" s="133" t="n">
        <f aca="false">F147</f>
        <v>866</v>
      </c>
      <c r="G146" s="133" t="n">
        <f aca="false">G147</f>
        <v>865.17001</v>
      </c>
      <c r="H146" s="133" t="n">
        <f aca="false">G146/F146*100</f>
        <v>99.9041581986143</v>
      </c>
    </row>
    <row r="147" customFormat="false" ht="12.75" hidden="false" customHeight="false" outlineLevel="0" collapsed="false">
      <c r="A147" s="131" t="s">
        <v>331</v>
      </c>
      <c r="B147" s="132" t="s">
        <v>304</v>
      </c>
      <c r="C147" s="132" t="s">
        <v>351</v>
      </c>
      <c r="D147" s="215" t="s">
        <v>384</v>
      </c>
      <c r="E147" s="151" t="n">
        <v>240</v>
      </c>
      <c r="F147" s="133" t="n">
        <f aca="false">980-250-11+147</f>
        <v>866</v>
      </c>
      <c r="G147" s="133" t="n">
        <v>865.17001</v>
      </c>
      <c r="H147" s="133" t="n">
        <f aca="false">G147/F147*100</f>
        <v>99.9041581986143</v>
      </c>
    </row>
    <row r="148" customFormat="false" ht="12.75" hidden="false" customHeight="false" outlineLevel="0" collapsed="false">
      <c r="A148" s="121" t="s">
        <v>385</v>
      </c>
      <c r="B148" s="122" t="s">
        <v>304</v>
      </c>
      <c r="C148" s="122" t="s">
        <v>351</v>
      </c>
      <c r="D148" s="213" t="s">
        <v>386</v>
      </c>
      <c r="E148" s="151"/>
      <c r="F148" s="123" t="n">
        <f aca="false">F149</f>
        <v>977</v>
      </c>
      <c r="G148" s="123" t="n">
        <f aca="false">G149</f>
        <v>976.636</v>
      </c>
      <c r="H148" s="123" t="n">
        <f aca="false">G148/F148*100</f>
        <v>99.9627430910952</v>
      </c>
    </row>
    <row r="149" customFormat="false" ht="12.75" hidden="false" customHeight="false" outlineLevel="0" collapsed="false">
      <c r="A149" s="131" t="s">
        <v>329</v>
      </c>
      <c r="B149" s="132" t="s">
        <v>304</v>
      </c>
      <c r="C149" s="132" t="s">
        <v>351</v>
      </c>
      <c r="D149" s="214" t="s">
        <v>386</v>
      </c>
      <c r="E149" s="151" t="n">
        <v>200</v>
      </c>
      <c r="F149" s="133" t="n">
        <f aca="false">F150</f>
        <v>977</v>
      </c>
      <c r="G149" s="133" t="n">
        <f aca="false">G150</f>
        <v>976.636</v>
      </c>
      <c r="H149" s="133" t="n">
        <f aca="false">G149/F149*100</f>
        <v>99.9627430910952</v>
      </c>
    </row>
    <row r="150" customFormat="false" ht="12.75" hidden="false" customHeight="false" outlineLevel="0" collapsed="false">
      <c r="A150" s="131" t="s">
        <v>331</v>
      </c>
      <c r="B150" s="132" t="s">
        <v>304</v>
      </c>
      <c r="C150" s="132" t="s">
        <v>351</v>
      </c>
      <c r="D150" s="215" t="s">
        <v>386</v>
      </c>
      <c r="E150" s="151" t="n">
        <v>240</v>
      </c>
      <c r="F150" s="133" t="n">
        <f aca="false">1100-275-13+165</f>
        <v>977</v>
      </c>
      <c r="G150" s="133" t="n">
        <v>976.636</v>
      </c>
      <c r="H150" s="133" t="n">
        <f aca="false">G150/F150*100</f>
        <v>99.9627430910952</v>
      </c>
    </row>
    <row r="151" customFormat="false" ht="12.75" hidden="false" customHeight="false" outlineLevel="0" collapsed="false">
      <c r="A151" s="121" t="s">
        <v>387</v>
      </c>
      <c r="B151" s="122" t="s">
        <v>304</v>
      </c>
      <c r="C151" s="122" t="s">
        <v>351</v>
      </c>
      <c r="D151" s="213" t="s">
        <v>388</v>
      </c>
      <c r="E151" s="151"/>
      <c r="F151" s="123" t="n">
        <f aca="false">F152</f>
        <v>3967.031</v>
      </c>
      <c r="G151" s="123" t="n">
        <f aca="false">G152</f>
        <v>3772.884</v>
      </c>
      <c r="H151" s="123" t="n">
        <f aca="false">G151/F151*100</f>
        <v>95.1059873240214</v>
      </c>
    </row>
    <row r="152" customFormat="false" ht="12.75" hidden="false" customHeight="false" outlineLevel="0" collapsed="false">
      <c r="A152" s="131" t="s">
        <v>329</v>
      </c>
      <c r="B152" s="132" t="s">
        <v>304</v>
      </c>
      <c r="C152" s="132" t="s">
        <v>351</v>
      </c>
      <c r="D152" s="214" t="s">
        <v>388</v>
      </c>
      <c r="E152" s="151" t="n">
        <v>200</v>
      </c>
      <c r="F152" s="133" t="n">
        <f aca="false">F153</f>
        <v>3967.031</v>
      </c>
      <c r="G152" s="133" t="n">
        <f aca="false">G153</f>
        <v>3772.884</v>
      </c>
      <c r="H152" s="133" t="n">
        <f aca="false">G152/F152*100</f>
        <v>95.1059873240214</v>
      </c>
    </row>
    <row r="153" customFormat="false" ht="12.75" hidden="false" customHeight="false" outlineLevel="0" collapsed="false">
      <c r="A153" s="131" t="s">
        <v>331</v>
      </c>
      <c r="B153" s="132" t="s">
        <v>304</v>
      </c>
      <c r="C153" s="132" t="s">
        <v>351</v>
      </c>
      <c r="D153" s="215" t="s">
        <v>388</v>
      </c>
      <c r="E153" s="151" t="n">
        <v>240</v>
      </c>
      <c r="F153" s="133" t="n">
        <f aca="false">700.9+4849.41-276.769+189.69+579.7+724.1-2800</f>
        <v>3967.031</v>
      </c>
      <c r="G153" s="133" t="n">
        <v>3772.884</v>
      </c>
      <c r="H153" s="133" t="n">
        <f aca="false">G153/F153*100</f>
        <v>95.1059873240214</v>
      </c>
    </row>
    <row r="154" customFormat="false" ht="13.5" hidden="false" customHeight="true" outlineLevel="0" collapsed="false">
      <c r="A154" s="121" t="s">
        <v>389</v>
      </c>
      <c r="B154" s="122" t="s">
        <v>304</v>
      </c>
      <c r="C154" s="122" t="s">
        <v>351</v>
      </c>
      <c r="D154" s="148" t="s">
        <v>390</v>
      </c>
      <c r="E154" s="151"/>
      <c r="F154" s="123" t="n">
        <f aca="false">F155</f>
        <v>437.9</v>
      </c>
      <c r="G154" s="138" t="n">
        <f aca="false">G155</f>
        <v>0</v>
      </c>
      <c r="H154" s="138" t="n">
        <f aca="false">G154/F154*100</f>
        <v>0</v>
      </c>
    </row>
    <row r="155" customFormat="false" ht="12.75" hidden="false" customHeight="false" outlineLevel="0" collapsed="false">
      <c r="A155" s="131" t="s">
        <v>329</v>
      </c>
      <c r="B155" s="132" t="s">
        <v>304</v>
      </c>
      <c r="C155" s="132" t="s">
        <v>351</v>
      </c>
      <c r="D155" s="150" t="s">
        <v>390</v>
      </c>
      <c r="E155" s="151" t="n">
        <v>200</v>
      </c>
      <c r="F155" s="133" t="n">
        <f aca="false">F156</f>
        <v>437.9</v>
      </c>
      <c r="G155" s="134" t="n">
        <f aca="false">G156</f>
        <v>0</v>
      </c>
      <c r="H155" s="134" t="n">
        <f aca="false">G155/F155*100</f>
        <v>0</v>
      </c>
    </row>
    <row r="156" customFormat="false" ht="12.75" hidden="false" customHeight="false" outlineLevel="0" collapsed="false">
      <c r="A156" s="131" t="s">
        <v>331</v>
      </c>
      <c r="B156" s="132" t="s">
        <v>304</v>
      </c>
      <c r="C156" s="132" t="s">
        <v>351</v>
      </c>
      <c r="D156" s="150" t="s">
        <v>390</v>
      </c>
      <c r="E156" s="151" t="n">
        <v>240</v>
      </c>
      <c r="F156" s="133" t="n">
        <v>437.9</v>
      </c>
      <c r="G156" s="134" t="n">
        <v>0</v>
      </c>
      <c r="H156" s="134" t="n">
        <f aca="false">G156/F156*100</f>
        <v>0</v>
      </c>
    </row>
    <row r="157" customFormat="false" ht="13.5" hidden="false" customHeight="false" outlineLevel="0" collapsed="false">
      <c r="A157" s="143" t="s">
        <v>391</v>
      </c>
      <c r="B157" s="119" t="s">
        <v>304</v>
      </c>
      <c r="C157" s="119" t="s">
        <v>351</v>
      </c>
      <c r="D157" s="211" t="s">
        <v>392</v>
      </c>
      <c r="E157" s="145"/>
      <c r="F157" s="120" t="n">
        <f aca="false">F158+F161+F164+F167+F170</f>
        <v>4041.2236</v>
      </c>
      <c r="G157" s="120" t="n">
        <f aca="false">G158+G161+G164+G167+G170</f>
        <v>3534.38271</v>
      </c>
      <c r="H157" s="120" t="n">
        <f aca="false">G157/F157*100</f>
        <v>87.4582319572716</v>
      </c>
    </row>
    <row r="158" customFormat="false" ht="12.75" hidden="false" customHeight="false" outlineLevel="0" collapsed="false">
      <c r="A158" s="121" t="s">
        <v>393</v>
      </c>
      <c r="B158" s="122" t="s">
        <v>304</v>
      </c>
      <c r="C158" s="122" t="s">
        <v>351</v>
      </c>
      <c r="D158" s="216" t="s">
        <v>394</v>
      </c>
      <c r="E158" s="149"/>
      <c r="F158" s="123" t="n">
        <f aca="false">F159</f>
        <v>1385.6036</v>
      </c>
      <c r="G158" s="123" t="n">
        <f aca="false">G159</f>
        <v>1385.53634</v>
      </c>
      <c r="H158" s="123" t="n">
        <f aca="false">G158/F158*100</f>
        <v>99.9951457978314</v>
      </c>
    </row>
    <row r="159" customFormat="false" ht="12.75" hidden="false" customHeight="false" outlineLevel="0" collapsed="false">
      <c r="A159" s="131" t="s">
        <v>329</v>
      </c>
      <c r="B159" s="132" t="s">
        <v>304</v>
      </c>
      <c r="C159" s="132" t="s">
        <v>351</v>
      </c>
      <c r="D159" s="214" t="s">
        <v>394</v>
      </c>
      <c r="E159" s="151" t="n">
        <v>200</v>
      </c>
      <c r="F159" s="133" t="n">
        <f aca="false">F160</f>
        <v>1385.6036</v>
      </c>
      <c r="G159" s="133" t="n">
        <f aca="false">G160</f>
        <v>1385.53634</v>
      </c>
      <c r="H159" s="133" t="n">
        <f aca="false">G159/F159*100</f>
        <v>99.9951457978314</v>
      </c>
    </row>
    <row r="160" customFormat="false" ht="12.75" hidden="false" customHeight="false" outlineLevel="0" collapsed="false">
      <c r="A160" s="131" t="s">
        <v>331</v>
      </c>
      <c r="B160" s="132" t="s">
        <v>304</v>
      </c>
      <c r="C160" s="132" t="s">
        <v>351</v>
      </c>
      <c r="D160" s="214" t="s">
        <v>394</v>
      </c>
      <c r="E160" s="151" t="n">
        <v>240</v>
      </c>
      <c r="F160" s="133" t="n">
        <f aca="false">520+1180-58.6964-255.7</f>
        <v>1385.6036</v>
      </c>
      <c r="G160" s="133" t="n">
        <v>1385.53634</v>
      </c>
      <c r="H160" s="133" t="n">
        <f aca="false">G160/F160*100</f>
        <v>99.9951457978314</v>
      </c>
    </row>
    <row r="161" customFormat="false" ht="12.75" hidden="false" customHeight="false" outlineLevel="0" collapsed="false">
      <c r="A161" s="147" t="s">
        <v>395</v>
      </c>
      <c r="B161" s="122" t="s">
        <v>304</v>
      </c>
      <c r="C161" s="122" t="s">
        <v>351</v>
      </c>
      <c r="D161" s="216" t="s">
        <v>396</v>
      </c>
      <c r="E161" s="149"/>
      <c r="F161" s="123" t="n">
        <f aca="false">F162</f>
        <v>296</v>
      </c>
      <c r="G161" s="123" t="n">
        <f aca="false">G162</f>
        <v>294.24637</v>
      </c>
      <c r="H161" s="123" t="n">
        <f aca="false">G161/F161*100</f>
        <v>99.4075574324324</v>
      </c>
    </row>
    <row r="162" customFormat="false" ht="12.75" hidden="false" customHeight="false" outlineLevel="0" collapsed="false">
      <c r="A162" s="131" t="s">
        <v>329</v>
      </c>
      <c r="B162" s="132" t="s">
        <v>304</v>
      </c>
      <c r="C162" s="132" t="s">
        <v>351</v>
      </c>
      <c r="D162" s="214" t="s">
        <v>396</v>
      </c>
      <c r="E162" s="151" t="n">
        <v>200</v>
      </c>
      <c r="F162" s="133" t="n">
        <f aca="false">F163</f>
        <v>296</v>
      </c>
      <c r="G162" s="133" t="n">
        <f aca="false">G163</f>
        <v>294.24637</v>
      </c>
      <c r="H162" s="133" t="n">
        <f aca="false">G162/F162*100</f>
        <v>99.4075574324324</v>
      </c>
    </row>
    <row r="163" customFormat="false" ht="12.75" hidden="false" customHeight="false" outlineLevel="0" collapsed="false">
      <c r="A163" s="131" t="s">
        <v>331</v>
      </c>
      <c r="B163" s="132" t="s">
        <v>304</v>
      </c>
      <c r="C163" s="132" t="s">
        <v>351</v>
      </c>
      <c r="D163" s="214" t="s">
        <v>396</v>
      </c>
      <c r="E163" s="151" t="n">
        <v>240</v>
      </c>
      <c r="F163" s="133" t="n">
        <v>296</v>
      </c>
      <c r="G163" s="133" t="n">
        <v>294.24637</v>
      </c>
      <c r="H163" s="133" t="n">
        <f aca="false">G163/F163*100</f>
        <v>99.4075574324324</v>
      </c>
    </row>
    <row r="164" customFormat="false" ht="24" hidden="false" customHeight="false" outlineLevel="0" collapsed="false">
      <c r="A164" s="147" t="s">
        <v>397</v>
      </c>
      <c r="B164" s="122" t="s">
        <v>304</v>
      </c>
      <c r="C164" s="122" t="s">
        <v>351</v>
      </c>
      <c r="D164" s="216" t="s">
        <v>398</v>
      </c>
      <c r="E164" s="149"/>
      <c r="F164" s="123" t="n">
        <f aca="false">F165</f>
        <v>116</v>
      </c>
      <c r="G164" s="123" t="n">
        <f aca="false">G165</f>
        <v>112.2</v>
      </c>
      <c r="H164" s="123" t="n">
        <f aca="false">G164/F164*100</f>
        <v>96.7241379310345</v>
      </c>
    </row>
    <row r="165" customFormat="false" ht="12.75" hidden="false" customHeight="false" outlineLevel="0" collapsed="false">
      <c r="A165" s="131" t="s">
        <v>329</v>
      </c>
      <c r="B165" s="132" t="s">
        <v>304</v>
      </c>
      <c r="C165" s="132" t="s">
        <v>351</v>
      </c>
      <c r="D165" s="214" t="s">
        <v>398</v>
      </c>
      <c r="E165" s="151" t="n">
        <v>200</v>
      </c>
      <c r="F165" s="133" t="n">
        <f aca="false">F166</f>
        <v>116</v>
      </c>
      <c r="G165" s="133" t="n">
        <f aca="false">G166</f>
        <v>112.2</v>
      </c>
      <c r="H165" s="133" t="n">
        <f aca="false">G165/F165*100</f>
        <v>96.7241379310345</v>
      </c>
    </row>
    <row r="166" customFormat="false" ht="12.75" hidden="false" customHeight="false" outlineLevel="0" collapsed="false">
      <c r="A166" s="131" t="s">
        <v>331</v>
      </c>
      <c r="B166" s="132" t="s">
        <v>304</v>
      </c>
      <c r="C166" s="132" t="s">
        <v>351</v>
      </c>
      <c r="D166" s="214" t="s">
        <v>398</v>
      </c>
      <c r="E166" s="151" t="n">
        <v>240</v>
      </c>
      <c r="F166" s="133" t="n">
        <f aca="false">114.4+1.6</f>
        <v>116</v>
      </c>
      <c r="G166" s="133" t="n">
        <v>112.2</v>
      </c>
      <c r="H166" s="133" t="n">
        <f aca="false">G166/F166*100</f>
        <v>96.7241379310345</v>
      </c>
    </row>
    <row r="167" customFormat="false" ht="12.75" hidden="false" customHeight="false" outlineLevel="0" collapsed="false">
      <c r="A167" s="147" t="s">
        <v>399</v>
      </c>
      <c r="B167" s="122" t="s">
        <v>304</v>
      </c>
      <c r="C167" s="122" t="s">
        <v>351</v>
      </c>
      <c r="D167" s="216" t="s">
        <v>400</v>
      </c>
      <c r="E167" s="149"/>
      <c r="F167" s="123" t="n">
        <f aca="false">F168</f>
        <v>650.5</v>
      </c>
      <c r="G167" s="123" t="n">
        <f aca="false">G168</f>
        <v>650.3</v>
      </c>
      <c r="H167" s="123" t="n">
        <f aca="false">G167/F167*100</f>
        <v>99.9692544196772</v>
      </c>
    </row>
    <row r="168" customFormat="false" ht="12.75" hidden="false" customHeight="false" outlineLevel="0" collapsed="false">
      <c r="A168" s="131" t="s">
        <v>329</v>
      </c>
      <c r="B168" s="132" t="s">
        <v>304</v>
      </c>
      <c r="C168" s="132" t="s">
        <v>351</v>
      </c>
      <c r="D168" s="214" t="s">
        <v>400</v>
      </c>
      <c r="E168" s="151" t="n">
        <v>200</v>
      </c>
      <c r="F168" s="133" t="n">
        <f aca="false">F169</f>
        <v>650.5</v>
      </c>
      <c r="G168" s="133" t="n">
        <f aca="false">G169</f>
        <v>650.3</v>
      </c>
      <c r="H168" s="133" t="n">
        <f aca="false">G168/F168*100</f>
        <v>99.9692544196772</v>
      </c>
    </row>
    <row r="169" customFormat="false" ht="12.75" hidden="false" customHeight="false" outlineLevel="0" collapsed="false">
      <c r="A169" s="131" t="s">
        <v>331</v>
      </c>
      <c r="B169" s="132" t="s">
        <v>304</v>
      </c>
      <c r="C169" s="132" t="s">
        <v>351</v>
      </c>
      <c r="D169" s="214" t="s">
        <v>400</v>
      </c>
      <c r="E169" s="151" t="n">
        <v>240</v>
      </c>
      <c r="F169" s="133" t="n">
        <f aca="false">385+388-122.5</f>
        <v>650.5</v>
      </c>
      <c r="G169" s="133" t="n">
        <v>650.3</v>
      </c>
      <c r="H169" s="133" t="n">
        <f aca="false">G169/F169*100</f>
        <v>99.9692544196772</v>
      </c>
    </row>
    <row r="170" customFormat="false" ht="12.75" hidden="false" customHeight="false" outlineLevel="0" collapsed="false">
      <c r="A170" s="147" t="s">
        <v>401</v>
      </c>
      <c r="B170" s="122" t="s">
        <v>304</v>
      </c>
      <c r="C170" s="122" t="s">
        <v>351</v>
      </c>
      <c r="D170" s="216" t="s">
        <v>402</v>
      </c>
      <c r="E170" s="149"/>
      <c r="F170" s="123" t="n">
        <f aca="false">F171</f>
        <v>1593.12</v>
      </c>
      <c r="G170" s="123" t="n">
        <f aca="false">G171</f>
        <v>1092.1</v>
      </c>
      <c r="H170" s="123" t="n">
        <f aca="false">G170/F170*100</f>
        <v>68.5510193833484</v>
      </c>
    </row>
    <row r="171" customFormat="false" ht="12.75" hidden="false" customHeight="false" outlineLevel="0" collapsed="false">
      <c r="A171" s="131" t="s">
        <v>329</v>
      </c>
      <c r="B171" s="132" t="s">
        <v>304</v>
      </c>
      <c r="C171" s="132" t="s">
        <v>351</v>
      </c>
      <c r="D171" s="214" t="s">
        <v>402</v>
      </c>
      <c r="E171" s="151" t="n">
        <v>200</v>
      </c>
      <c r="F171" s="133" t="n">
        <f aca="false">F172</f>
        <v>1593.12</v>
      </c>
      <c r="G171" s="133" t="n">
        <f aca="false">G172</f>
        <v>1092.1</v>
      </c>
      <c r="H171" s="133" t="n">
        <f aca="false">G171/F171*100</f>
        <v>68.5510193833484</v>
      </c>
    </row>
    <row r="172" customFormat="false" ht="12.75" hidden="false" customHeight="false" outlineLevel="0" collapsed="false">
      <c r="A172" s="131" t="s">
        <v>331</v>
      </c>
      <c r="B172" s="132" t="s">
        <v>304</v>
      </c>
      <c r="C172" s="132" t="s">
        <v>351</v>
      </c>
      <c r="D172" s="214" t="s">
        <v>402</v>
      </c>
      <c r="E172" s="151" t="n">
        <v>240</v>
      </c>
      <c r="F172" s="133" t="n">
        <f aca="false">800+462.62-7.5+338</f>
        <v>1593.12</v>
      </c>
      <c r="G172" s="133" t="n">
        <v>1092.1</v>
      </c>
      <c r="H172" s="133" t="n">
        <f aca="false">G172/F172*100</f>
        <v>68.5510193833484</v>
      </c>
    </row>
    <row r="173" customFormat="false" ht="16.5" hidden="false" customHeight="true" outlineLevel="0" collapsed="false">
      <c r="A173" s="143" t="s">
        <v>403</v>
      </c>
      <c r="B173" s="119" t="s">
        <v>304</v>
      </c>
      <c r="C173" s="119" t="s">
        <v>351</v>
      </c>
      <c r="D173" s="211" t="s">
        <v>404</v>
      </c>
      <c r="E173" s="145"/>
      <c r="F173" s="120" t="n">
        <f aca="false">F174</f>
        <v>2722</v>
      </c>
      <c r="G173" s="120" t="n">
        <f aca="false">G174</f>
        <v>1494.334</v>
      </c>
      <c r="H173" s="120" t="n">
        <f aca="false">G173/F173*100</f>
        <v>54.8983835415136</v>
      </c>
    </row>
    <row r="174" customFormat="false" ht="24" hidden="false" customHeight="false" outlineLevel="0" collapsed="false">
      <c r="A174" s="121" t="s">
        <v>405</v>
      </c>
      <c r="B174" s="122" t="s">
        <v>304</v>
      </c>
      <c r="C174" s="122" t="s">
        <v>351</v>
      </c>
      <c r="D174" s="148" t="s">
        <v>406</v>
      </c>
      <c r="E174" s="149"/>
      <c r="F174" s="123" t="n">
        <f aca="false">F175</f>
        <v>2722</v>
      </c>
      <c r="G174" s="123" t="n">
        <f aca="false">G175</f>
        <v>1494.334</v>
      </c>
      <c r="H174" s="123" t="n">
        <f aca="false">G174/F174*100</f>
        <v>54.8983835415136</v>
      </c>
    </row>
    <row r="175" customFormat="false" ht="12.75" hidden="false" customHeight="false" outlineLevel="0" collapsed="false">
      <c r="A175" s="131" t="s">
        <v>329</v>
      </c>
      <c r="B175" s="132" t="s">
        <v>304</v>
      </c>
      <c r="C175" s="132" t="s">
        <v>351</v>
      </c>
      <c r="D175" s="150" t="s">
        <v>406</v>
      </c>
      <c r="E175" s="151" t="n">
        <v>200</v>
      </c>
      <c r="F175" s="133" t="n">
        <f aca="false">F176</f>
        <v>2722</v>
      </c>
      <c r="G175" s="133" t="n">
        <f aca="false">G176</f>
        <v>1494.334</v>
      </c>
      <c r="H175" s="133" t="n">
        <f aca="false">G175/F175*100</f>
        <v>54.8983835415136</v>
      </c>
    </row>
    <row r="176" customFormat="false" ht="12.75" hidden="false" customHeight="false" outlineLevel="0" collapsed="false">
      <c r="A176" s="131" t="s">
        <v>331</v>
      </c>
      <c r="B176" s="132" t="s">
        <v>304</v>
      </c>
      <c r="C176" s="132" t="s">
        <v>351</v>
      </c>
      <c r="D176" s="150" t="s">
        <v>406</v>
      </c>
      <c r="E176" s="151" t="n">
        <v>240</v>
      </c>
      <c r="F176" s="133" t="n">
        <f aca="false">2534+188</f>
        <v>2722</v>
      </c>
      <c r="G176" s="133" t="n">
        <v>1494.334</v>
      </c>
      <c r="H176" s="133" t="n">
        <f aca="false">G176/F176*100</f>
        <v>54.8983835415136</v>
      </c>
    </row>
    <row r="177" customFormat="false" ht="14.25" hidden="false" customHeight="true" outlineLevel="0" collapsed="false">
      <c r="A177" s="143" t="s">
        <v>407</v>
      </c>
      <c r="B177" s="119" t="s">
        <v>304</v>
      </c>
      <c r="C177" s="119" t="s">
        <v>351</v>
      </c>
      <c r="D177" s="97" t="s">
        <v>408</v>
      </c>
      <c r="E177" s="145"/>
      <c r="F177" s="120" t="n">
        <f aca="false">F178</f>
        <v>430</v>
      </c>
      <c r="G177" s="120" t="n">
        <f aca="false">G178</f>
        <v>300</v>
      </c>
      <c r="H177" s="120" t="n">
        <f aca="false">G177/F177*100</f>
        <v>69.7674418604651</v>
      </c>
    </row>
    <row r="178" customFormat="false" ht="24" hidden="false" customHeight="false" outlineLevel="0" collapsed="false">
      <c r="A178" s="121" t="s">
        <v>409</v>
      </c>
      <c r="B178" s="122" t="s">
        <v>304</v>
      </c>
      <c r="C178" s="122" t="s">
        <v>351</v>
      </c>
      <c r="D178" s="148" t="s">
        <v>410</v>
      </c>
      <c r="E178" s="149"/>
      <c r="F178" s="123" t="n">
        <f aca="false">F179</f>
        <v>430</v>
      </c>
      <c r="G178" s="123" t="n">
        <f aca="false">G179</f>
        <v>300</v>
      </c>
      <c r="H178" s="123" t="n">
        <f aca="false">G178/F178*100</f>
        <v>69.7674418604651</v>
      </c>
    </row>
    <row r="179" customFormat="false" ht="12.75" hidden="false" customHeight="false" outlineLevel="0" collapsed="false">
      <c r="A179" s="131" t="s">
        <v>329</v>
      </c>
      <c r="B179" s="132" t="s">
        <v>304</v>
      </c>
      <c r="C179" s="132" t="s">
        <v>351</v>
      </c>
      <c r="D179" s="150" t="s">
        <v>410</v>
      </c>
      <c r="E179" s="151" t="n">
        <v>200</v>
      </c>
      <c r="F179" s="133" t="n">
        <f aca="false">F180</f>
        <v>430</v>
      </c>
      <c r="G179" s="133" t="n">
        <f aca="false">G180</f>
        <v>300</v>
      </c>
      <c r="H179" s="133" t="n">
        <f aca="false">G179/F179*100</f>
        <v>69.7674418604651</v>
      </c>
    </row>
    <row r="180" customFormat="false" ht="12.75" hidden="false" customHeight="false" outlineLevel="0" collapsed="false">
      <c r="A180" s="131" t="s">
        <v>331</v>
      </c>
      <c r="B180" s="132" t="s">
        <v>304</v>
      </c>
      <c r="C180" s="132" t="s">
        <v>351</v>
      </c>
      <c r="D180" s="150" t="s">
        <v>410</v>
      </c>
      <c r="E180" s="151" t="n">
        <v>240</v>
      </c>
      <c r="F180" s="133" t="n">
        <f aca="false">250+180</f>
        <v>430</v>
      </c>
      <c r="G180" s="133" t="n">
        <v>300</v>
      </c>
      <c r="H180" s="133" t="n">
        <f aca="false">G180/F180*100</f>
        <v>69.7674418604651</v>
      </c>
    </row>
    <row r="181" customFormat="false" ht="13.5" hidden="false" customHeight="false" outlineLevel="0" collapsed="false">
      <c r="A181" s="146" t="s">
        <v>411</v>
      </c>
      <c r="B181" s="119" t="s">
        <v>304</v>
      </c>
      <c r="C181" s="119" t="s">
        <v>351</v>
      </c>
      <c r="D181" s="97" t="s">
        <v>412</v>
      </c>
      <c r="E181" s="145"/>
      <c r="F181" s="120" t="n">
        <f aca="false">F182</f>
        <v>350</v>
      </c>
      <c r="G181" s="120" t="n">
        <f aca="false">G182</f>
        <v>110</v>
      </c>
      <c r="H181" s="120" t="n">
        <f aca="false">G181/F181*100</f>
        <v>31.4285714285714</v>
      </c>
    </row>
    <row r="182" customFormat="false" ht="12.75" hidden="false" customHeight="false" outlineLevel="0" collapsed="false">
      <c r="A182" s="121" t="s">
        <v>413</v>
      </c>
      <c r="B182" s="122" t="s">
        <v>304</v>
      </c>
      <c r="C182" s="122" t="s">
        <v>351</v>
      </c>
      <c r="D182" s="148" t="s">
        <v>414</v>
      </c>
      <c r="E182" s="149"/>
      <c r="F182" s="123" t="n">
        <f aca="false">F183</f>
        <v>350</v>
      </c>
      <c r="G182" s="123" t="n">
        <f aca="false">G183</f>
        <v>110</v>
      </c>
      <c r="H182" s="123" t="n">
        <f aca="false">G182/F182*100</f>
        <v>31.4285714285714</v>
      </c>
    </row>
    <row r="183" customFormat="false" ht="12.75" hidden="false" customHeight="false" outlineLevel="0" collapsed="false">
      <c r="A183" s="131" t="s">
        <v>329</v>
      </c>
      <c r="B183" s="132" t="s">
        <v>304</v>
      </c>
      <c r="C183" s="132" t="s">
        <v>351</v>
      </c>
      <c r="D183" s="150" t="s">
        <v>414</v>
      </c>
      <c r="E183" s="151" t="n">
        <v>200</v>
      </c>
      <c r="F183" s="133" t="n">
        <f aca="false">F184</f>
        <v>350</v>
      </c>
      <c r="G183" s="133" t="n">
        <f aca="false">G184</f>
        <v>110</v>
      </c>
      <c r="H183" s="133" t="n">
        <f aca="false">G183/F183*100</f>
        <v>31.4285714285714</v>
      </c>
    </row>
    <row r="184" customFormat="false" ht="12.75" hidden="false" customHeight="false" outlineLevel="0" collapsed="false">
      <c r="A184" s="131" t="s">
        <v>331</v>
      </c>
      <c r="B184" s="132" t="s">
        <v>304</v>
      </c>
      <c r="C184" s="132" t="s">
        <v>351</v>
      </c>
      <c r="D184" s="150" t="s">
        <v>414</v>
      </c>
      <c r="E184" s="151" t="n">
        <v>240</v>
      </c>
      <c r="F184" s="133" t="n">
        <v>350</v>
      </c>
      <c r="G184" s="133" t="n">
        <v>110</v>
      </c>
      <c r="H184" s="133" t="n">
        <f aca="false">G184/F184*100</f>
        <v>31.4285714285714</v>
      </c>
    </row>
    <row r="185" customFormat="false" ht="12.75" hidden="false" customHeight="false" outlineLevel="0" collapsed="false">
      <c r="A185" s="121" t="s">
        <v>415</v>
      </c>
      <c r="B185" s="122" t="s">
        <v>416</v>
      </c>
      <c r="C185" s="122" t="s">
        <v>305</v>
      </c>
      <c r="D185" s="122"/>
      <c r="E185" s="122"/>
      <c r="F185" s="123" t="n">
        <f aca="false">F186</f>
        <v>3900</v>
      </c>
      <c r="G185" s="123" t="n">
        <f aca="false">G186</f>
        <v>3837.8294</v>
      </c>
      <c r="H185" s="123" t="n">
        <f aca="false">G185/F185*100</f>
        <v>98.4058820512821</v>
      </c>
    </row>
    <row r="186" customFormat="false" ht="24" hidden="false" customHeight="false" outlineLevel="0" collapsed="false">
      <c r="A186" s="121" t="s">
        <v>417</v>
      </c>
      <c r="B186" s="122" t="s">
        <v>416</v>
      </c>
      <c r="C186" s="122" t="s">
        <v>418</v>
      </c>
      <c r="D186" s="122"/>
      <c r="E186" s="122"/>
      <c r="F186" s="123" t="n">
        <f aca="false">F187</f>
        <v>3900</v>
      </c>
      <c r="G186" s="123" t="n">
        <f aca="false">G187</f>
        <v>3837.8294</v>
      </c>
      <c r="H186" s="123" t="n">
        <f aca="false">G186/F186*100</f>
        <v>98.4058820512821</v>
      </c>
    </row>
    <row r="187" customFormat="false" ht="12.75" hidden="false" customHeight="false" outlineLevel="0" collapsed="false">
      <c r="A187" s="128" t="s">
        <v>339</v>
      </c>
      <c r="B187" s="125" t="s">
        <v>416</v>
      </c>
      <c r="C187" s="125" t="s">
        <v>418</v>
      </c>
      <c r="D187" s="125" t="s">
        <v>319</v>
      </c>
      <c r="E187" s="125"/>
      <c r="F187" s="126" t="n">
        <f aca="false">F188</f>
        <v>3900</v>
      </c>
      <c r="G187" s="126" t="n">
        <f aca="false">G188</f>
        <v>3837.8294</v>
      </c>
      <c r="H187" s="126" t="n">
        <f aca="false">G187/F187*100</f>
        <v>98.4058820512821</v>
      </c>
    </row>
    <row r="188" customFormat="false" ht="12.75" hidden="false" customHeight="false" outlineLevel="0" collapsed="false">
      <c r="A188" s="121" t="s">
        <v>309</v>
      </c>
      <c r="B188" s="122" t="s">
        <v>416</v>
      </c>
      <c r="C188" s="122" t="s">
        <v>418</v>
      </c>
      <c r="D188" s="122" t="s">
        <v>320</v>
      </c>
      <c r="E188" s="122"/>
      <c r="F188" s="123" t="n">
        <f aca="false">F189+F192</f>
        <v>3900</v>
      </c>
      <c r="G188" s="123" t="n">
        <f aca="false">G189+G192</f>
        <v>3837.8294</v>
      </c>
      <c r="H188" s="123" t="n">
        <f aca="false">G188/F188*100</f>
        <v>98.4058820512821</v>
      </c>
    </row>
    <row r="189" customFormat="false" ht="24" hidden="false" customHeight="false" outlineLevel="0" collapsed="false">
      <c r="A189" s="121" t="s">
        <v>419</v>
      </c>
      <c r="B189" s="122" t="s">
        <v>416</v>
      </c>
      <c r="C189" s="122" t="s">
        <v>418</v>
      </c>
      <c r="D189" s="122" t="s">
        <v>320</v>
      </c>
      <c r="E189" s="122"/>
      <c r="F189" s="123" t="n">
        <f aca="false">F190</f>
        <v>1000</v>
      </c>
      <c r="G189" s="123" t="n">
        <f aca="false">G190</f>
        <v>1000</v>
      </c>
      <c r="H189" s="123" t="n">
        <f aca="false">G189/F189*100</f>
        <v>100</v>
      </c>
    </row>
    <row r="190" customFormat="false" ht="12.75" hidden="false" customHeight="false" outlineLevel="0" collapsed="false">
      <c r="A190" s="131" t="s">
        <v>329</v>
      </c>
      <c r="B190" s="132" t="s">
        <v>416</v>
      </c>
      <c r="C190" s="132" t="s">
        <v>418</v>
      </c>
      <c r="D190" s="132" t="s">
        <v>420</v>
      </c>
      <c r="E190" s="132" t="s">
        <v>330</v>
      </c>
      <c r="F190" s="133" t="n">
        <f aca="false">F191</f>
        <v>1000</v>
      </c>
      <c r="G190" s="133" t="n">
        <f aca="false">G191</f>
        <v>1000</v>
      </c>
      <c r="H190" s="133" t="n">
        <f aca="false">G190/F190*100</f>
        <v>100</v>
      </c>
    </row>
    <row r="191" customFormat="false" ht="12.75" hidden="false" customHeight="false" outlineLevel="0" collapsed="false">
      <c r="A191" s="131" t="s">
        <v>331</v>
      </c>
      <c r="B191" s="132" t="s">
        <v>416</v>
      </c>
      <c r="C191" s="132" t="s">
        <v>418</v>
      </c>
      <c r="D191" s="132" t="s">
        <v>420</v>
      </c>
      <c r="E191" s="132" t="s">
        <v>332</v>
      </c>
      <c r="F191" s="133" t="n">
        <v>1000</v>
      </c>
      <c r="G191" s="133" t="n">
        <v>1000</v>
      </c>
      <c r="H191" s="133" t="n">
        <f aca="false">G191/F191*100</f>
        <v>100</v>
      </c>
    </row>
    <row r="192" customFormat="false" ht="12.75" hidden="false" customHeight="false" outlineLevel="0" collapsed="false">
      <c r="A192" s="142" t="s">
        <v>352</v>
      </c>
      <c r="B192" s="129" t="s">
        <v>416</v>
      </c>
      <c r="C192" s="129" t="s">
        <v>418</v>
      </c>
      <c r="D192" s="129" t="s">
        <v>320</v>
      </c>
      <c r="E192" s="129"/>
      <c r="F192" s="130" t="n">
        <f aca="false">F193</f>
        <v>2900</v>
      </c>
      <c r="G192" s="130" t="n">
        <f aca="false">G193</f>
        <v>2837.8294</v>
      </c>
      <c r="H192" s="126" t="n">
        <f aca="false">G192/F192*100</f>
        <v>97.8561862068965</v>
      </c>
    </row>
    <row r="193" customFormat="false" ht="12.75" hidden="false" customHeight="false" outlineLevel="0" collapsed="false">
      <c r="A193" s="121" t="s">
        <v>421</v>
      </c>
      <c r="B193" s="122" t="s">
        <v>416</v>
      </c>
      <c r="C193" s="122" t="s">
        <v>418</v>
      </c>
      <c r="D193" s="122" t="s">
        <v>422</v>
      </c>
      <c r="E193" s="122"/>
      <c r="F193" s="123" t="n">
        <f aca="false">F194+F196+F198</f>
        <v>2900</v>
      </c>
      <c r="G193" s="123" t="n">
        <f aca="false">G194+G196+G198</f>
        <v>2837.8294</v>
      </c>
      <c r="H193" s="123" t="n">
        <f aca="false">G193/F193*100</f>
        <v>97.8561862068965</v>
      </c>
    </row>
    <row r="194" customFormat="false" ht="36" hidden="false" customHeight="false" outlineLevel="0" collapsed="false">
      <c r="A194" s="131" t="s">
        <v>314</v>
      </c>
      <c r="B194" s="132" t="s">
        <v>416</v>
      </c>
      <c r="C194" s="132" t="s">
        <v>418</v>
      </c>
      <c r="D194" s="132" t="s">
        <v>422</v>
      </c>
      <c r="E194" s="132" t="s">
        <v>315</v>
      </c>
      <c r="F194" s="133" t="n">
        <f aca="false">F195</f>
        <v>2604.345</v>
      </c>
      <c r="G194" s="133" t="n">
        <f aca="false">G195</f>
        <v>2604.345</v>
      </c>
      <c r="H194" s="133" t="n">
        <f aca="false">G194/F194*100</f>
        <v>100</v>
      </c>
    </row>
    <row r="195" customFormat="false" ht="12.75" hidden="false" customHeight="false" outlineLevel="0" collapsed="false">
      <c r="A195" s="131" t="s">
        <v>355</v>
      </c>
      <c r="B195" s="132" t="s">
        <v>416</v>
      </c>
      <c r="C195" s="132" t="s">
        <v>418</v>
      </c>
      <c r="D195" s="132" t="s">
        <v>422</v>
      </c>
      <c r="E195" s="132" t="s">
        <v>356</v>
      </c>
      <c r="F195" s="133" t="n">
        <f aca="false">2950-345.655</f>
        <v>2604.345</v>
      </c>
      <c r="G195" s="133" t="n">
        <v>2604.345</v>
      </c>
      <c r="H195" s="133" t="n">
        <f aca="false">G195/F195*100</f>
        <v>100</v>
      </c>
    </row>
    <row r="196" customFormat="false" ht="12.75" hidden="false" customHeight="false" outlineLevel="0" collapsed="false">
      <c r="A196" s="131" t="s">
        <v>329</v>
      </c>
      <c r="B196" s="132" t="s">
        <v>416</v>
      </c>
      <c r="C196" s="132" t="s">
        <v>418</v>
      </c>
      <c r="D196" s="132" t="s">
        <v>422</v>
      </c>
      <c r="E196" s="132" t="s">
        <v>330</v>
      </c>
      <c r="F196" s="133" t="n">
        <f aca="false">F197</f>
        <v>292.85</v>
      </c>
      <c r="G196" s="133" t="n">
        <f aca="false">G197</f>
        <v>232.13915</v>
      </c>
      <c r="H196" s="133" t="n">
        <f aca="false">G196/F196*100</f>
        <v>79.2689602185419</v>
      </c>
    </row>
    <row r="197" s="140" customFormat="true" ht="12.75" hidden="false" customHeight="false" outlineLevel="0" collapsed="false">
      <c r="A197" s="131" t="s">
        <v>331</v>
      </c>
      <c r="B197" s="132" t="s">
        <v>416</v>
      </c>
      <c r="C197" s="132" t="s">
        <v>418</v>
      </c>
      <c r="D197" s="132" t="s">
        <v>422</v>
      </c>
      <c r="E197" s="132" t="s">
        <v>332</v>
      </c>
      <c r="F197" s="133" t="n">
        <f aca="false">345-52.15</f>
        <v>292.85</v>
      </c>
      <c r="G197" s="133" t="n">
        <v>232.13915</v>
      </c>
      <c r="H197" s="133" t="n">
        <f aca="false">G197/F197*100</f>
        <v>79.2689602185419</v>
      </c>
    </row>
    <row r="198" s="140" customFormat="true" ht="12.75" hidden="false" customHeight="false" outlineLevel="0" collapsed="false">
      <c r="A198" s="131" t="s">
        <v>333</v>
      </c>
      <c r="B198" s="132" t="s">
        <v>416</v>
      </c>
      <c r="C198" s="132" t="s">
        <v>418</v>
      </c>
      <c r="D198" s="132" t="s">
        <v>422</v>
      </c>
      <c r="E198" s="132" t="s">
        <v>334</v>
      </c>
      <c r="F198" s="133" t="n">
        <f aca="false">F199</f>
        <v>2.805</v>
      </c>
      <c r="G198" s="133" t="n">
        <f aca="false">G199</f>
        <v>1.34525</v>
      </c>
      <c r="H198" s="133" t="n">
        <f aca="false">G198/F198*100</f>
        <v>47.9590017825312</v>
      </c>
    </row>
    <row r="199" s="140" customFormat="true" ht="12.75" hidden="false" customHeight="false" outlineLevel="0" collapsed="false">
      <c r="A199" s="131" t="s">
        <v>423</v>
      </c>
      <c r="B199" s="132" t="s">
        <v>416</v>
      </c>
      <c r="C199" s="132" t="s">
        <v>418</v>
      </c>
      <c r="D199" s="132" t="s">
        <v>422</v>
      </c>
      <c r="E199" s="132" t="s">
        <v>336</v>
      </c>
      <c r="F199" s="133" t="n">
        <f aca="false">5-2.195</f>
        <v>2.805</v>
      </c>
      <c r="G199" s="133" t="n">
        <v>1.34525</v>
      </c>
      <c r="H199" s="133" t="n">
        <f aca="false">G199/F199*100</f>
        <v>47.9590017825312</v>
      </c>
    </row>
    <row r="200" s="140" customFormat="true" ht="12.75" hidden="false" customHeight="false" outlineLevel="0" collapsed="false">
      <c r="A200" s="121" t="s">
        <v>424</v>
      </c>
      <c r="B200" s="122" t="s">
        <v>307</v>
      </c>
      <c r="C200" s="122" t="s">
        <v>305</v>
      </c>
      <c r="D200" s="122"/>
      <c r="E200" s="122"/>
      <c r="F200" s="123" t="n">
        <f aca="false">+F216+F229+F259+F208+F201</f>
        <v>597686.12993</v>
      </c>
      <c r="G200" s="123" t="n">
        <f aca="false">+G216+G229+G259+G208+G201</f>
        <v>489295.53945</v>
      </c>
      <c r="H200" s="123" t="n">
        <f aca="false">G200/F200*100</f>
        <v>81.8649647277753</v>
      </c>
    </row>
    <row r="201" s="140" customFormat="true" ht="12.75" hidden="false" customHeight="false" outlineLevel="0" collapsed="false">
      <c r="A201" s="128" t="s">
        <v>425</v>
      </c>
      <c r="B201" s="125" t="s">
        <v>307</v>
      </c>
      <c r="C201" s="125" t="s">
        <v>304</v>
      </c>
      <c r="D201" s="125"/>
      <c r="E201" s="125"/>
      <c r="F201" s="217" t="n">
        <f aca="false">F202</f>
        <v>1522.08</v>
      </c>
      <c r="G201" s="217" t="n">
        <f aca="false">G202</f>
        <v>1351.991</v>
      </c>
      <c r="H201" s="126" t="n">
        <f aca="false">G201/F201*100</f>
        <v>88.8252260065174</v>
      </c>
    </row>
    <row r="202" s="140" customFormat="true" ht="24" hidden="false" customHeight="false" outlineLevel="0" collapsed="false">
      <c r="A202" s="121" t="s">
        <v>426</v>
      </c>
      <c r="B202" s="122" t="s">
        <v>307</v>
      </c>
      <c r="C202" s="122" t="s">
        <v>304</v>
      </c>
      <c r="D202" s="122" t="s">
        <v>427</v>
      </c>
      <c r="E202" s="122"/>
      <c r="F202" s="218" t="n">
        <f aca="false">F203+F205</f>
        <v>1522.08</v>
      </c>
      <c r="G202" s="218" t="n">
        <f aca="false">G203+G205</f>
        <v>1351.991</v>
      </c>
      <c r="H202" s="123" t="n">
        <f aca="false">G202/F202*100</f>
        <v>88.8252260065174</v>
      </c>
    </row>
    <row r="203" s="140" customFormat="true" ht="36" hidden="false" customHeight="false" outlineLevel="0" collapsed="false">
      <c r="A203" s="131" t="s">
        <v>314</v>
      </c>
      <c r="B203" s="132" t="s">
        <v>307</v>
      </c>
      <c r="C203" s="132" t="s">
        <v>304</v>
      </c>
      <c r="D203" s="132" t="s">
        <v>428</v>
      </c>
      <c r="E203" s="132" t="s">
        <v>315</v>
      </c>
      <c r="F203" s="219" t="n">
        <f aca="false">F204</f>
        <v>1376.7</v>
      </c>
      <c r="G203" s="219" t="n">
        <f aca="false">G204</f>
        <v>1351.991</v>
      </c>
      <c r="H203" s="133" t="n">
        <f aca="false">G203/F203*100</f>
        <v>98.2052008425946</v>
      </c>
    </row>
    <row r="204" s="140" customFormat="true" ht="12.75" hidden="false" customHeight="false" outlineLevel="0" collapsed="false">
      <c r="A204" s="131" t="s">
        <v>316</v>
      </c>
      <c r="B204" s="132" t="s">
        <v>307</v>
      </c>
      <c r="C204" s="132" t="s">
        <v>304</v>
      </c>
      <c r="D204" s="132" t="s">
        <v>428</v>
      </c>
      <c r="E204" s="132" t="s">
        <v>317</v>
      </c>
      <c r="F204" s="219" t="n">
        <f aca="false">688.6+688.1</f>
        <v>1376.7</v>
      </c>
      <c r="G204" s="219" t="n">
        <v>1351.991</v>
      </c>
      <c r="H204" s="133" t="n">
        <f aca="false">G204/F204*100</f>
        <v>98.2052008425946</v>
      </c>
    </row>
    <row r="205" s="140" customFormat="true" ht="12.75" hidden="false" customHeight="false" outlineLevel="0" collapsed="false">
      <c r="A205" s="131" t="s">
        <v>437</v>
      </c>
      <c r="B205" s="132" t="s">
        <v>307</v>
      </c>
      <c r="C205" s="132" t="s">
        <v>304</v>
      </c>
      <c r="D205" s="132" t="s">
        <v>428</v>
      </c>
      <c r="E205" s="132" t="s">
        <v>438</v>
      </c>
      <c r="F205" s="219" t="n">
        <f aca="false">F206+F207</f>
        <v>145.38</v>
      </c>
      <c r="G205" s="220" t="n">
        <f aca="false">G206+G207</f>
        <v>0</v>
      </c>
      <c r="H205" s="134" t="n">
        <f aca="false">G205/F205*100</f>
        <v>0</v>
      </c>
    </row>
    <row r="206" s="140" customFormat="true" ht="12.75" hidden="false" customHeight="false" outlineLevel="0" collapsed="false">
      <c r="A206" s="131" t="s">
        <v>484</v>
      </c>
      <c r="B206" s="132" t="s">
        <v>307</v>
      </c>
      <c r="C206" s="132" t="s">
        <v>304</v>
      </c>
      <c r="D206" s="132" t="s">
        <v>428</v>
      </c>
      <c r="E206" s="132" t="s">
        <v>150</v>
      </c>
      <c r="F206" s="219" t="n">
        <v>72.69</v>
      </c>
      <c r="G206" s="220" t="n">
        <v>0</v>
      </c>
      <c r="H206" s="134" t="n">
        <f aca="false">G206/F206*100</f>
        <v>0</v>
      </c>
    </row>
    <row r="207" s="140" customFormat="true" ht="12.75" hidden="false" customHeight="false" outlineLevel="0" collapsed="false">
      <c r="A207" s="131" t="s">
        <v>508</v>
      </c>
      <c r="B207" s="132" t="s">
        <v>307</v>
      </c>
      <c r="C207" s="132" t="s">
        <v>304</v>
      </c>
      <c r="D207" s="132" t="s">
        <v>428</v>
      </c>
      <c r="E207" s="86" t="s">
        <v>509</v>
      </c>
      <c r="F207" s="219" t="n">
        <v>72.69</v>
      </c>
      <c r="G207" s="220" t="n">
        <v>0</v>
      </c>
      <c r="H207" s="134" t="n">
        <f aca="false">G207/F207*100</f>
        <v>0</v>
      </c>
    </row>
    <row r="208" customFormat="false" ht="27" hidden="false" customHeight="false" outlineLevel="0" collapsed="false">
      <c r="A208" s="143" t="s">
        <v>489</v>
      </c>
      <c r="B208" s="119" t="s">
        <v>307</v>
      </c>
      <c r="C208" s="119" t="s">
        <v>338</v>
      </c>
      <c r="D208" s="97" t="s">
        <v>490</v>
      </c>
      <c r="E208" s="119"/>
      <c r="F208" s="120" t="n">
        <f aca="false">F209</f>
        <v>5007.8</v>
      </c>
      <c r="G208" s="120" t="n">
        <f aca="false">G209</f>
        <v>4799.90759</v>
      </c>
      <c r="H208" s="120" t="n">
        <f aca="false">G208/F208*100</f>
        <v>95.8486279404129</v>
      </c>
    </row>
    <row r="209" customFormat="false" ht="12.75" hidden="false" customHeight="false" outlineLevel="0" collapsed="false">
      <c r="A209" s="121" t="s">
        <v>628</v>
      </c>
      <c r="B209" s="122" t="s">
        <v>307</v>
      </c>
      <c r="C209" s="122" t="s">
        <v>338</v>
      </c>
      <c r="D209" s="122" t="s">
        <v>629</v>
      </c>
      <c r="E209" s="122"/>
      <c r="F209" s="123" t="n">
        <f aca="false">F210+F212+F214</f>
        <v>5007.8</v>
      </c>
      <c r="G209" s="123" t="n">
        <f aca="false">G210+G212+G214</f>
        <v>4799.90759</v>
      </c>
      <c r="H209" s="123" t="n">
        <f aca="false">G209/F209*100</f>
        <v>95.8486279404129</v>
      </c>
    </row>
    <row r="210" customFormat="false" ht="36" hidden="false" customHeight="false" outlineLevel="0" collapsed="false">
      <c r="A210" s="131" t="s">
        <v>314</v>
      </c>
      <c r="B210" s="132" t="s">
        <v>307</v>
      </c>
      <c r="C210" s="132" t="s">
        <v>338</v>
      </c>
      <c r="D210" s="132" t="s">
        <v>629</v>
      </c>
      <c r="E210" s="132" t="s">
        <v>315</v>
      </c>
      <c r="F210" s="133" t="n">
        <f aca="false">F211</f>
        <v>4280</v>
      </c>
      <c r="G210" s="133" t="n">
        <f aca="false">G211</f>
        <v>4240.31718</v>
      </c>
      <c r="H210" s="133" t="n">
        <f aca="false">G210/F210*100</f>
        <v>99.0728313084112</v>
      </c>
    </row>
    <row r="211" customFormat="false" ht="12.75" hidden="false" customHeight="false" outlineLevel="0" collapsed="false">
      <c r="A211" s="131" t="s">
        <v>355</v>
      </c>
      <c r="B211" s="132" t="s">
        <v>307</v>
      </c>
      <c r="C211" s="132" t="s">
        <v>338</v>
      </c>
      <c r="D211" s="132" t="s">
        <v>629</v>
      </c>
      <c r="E211" s="132" t="s">
        <v>356</v>
      </c>
      <c r="F211" s="133" t="n">
        <v>4280</v>
      </c>
      <c r="G211" s="133" t="n">
        <v>4240.31718</v>
      </c>
      <c r="H211" s="133" t="n">
        <f aca="false">G211/F211*100</f>
        <v>99.0728313084112</v>
      </c>
    </row>
    <row r="212" customFormat="false" ht="12.75" hidden="false" customHeight="false" outlineLevel="0" collapsed="false">
      <c r="A212" s="131" t="s">
        <v>329</v>
      </c>
      <c r="B212" s="132" t="s">
        <v>307</v>
      </c>
      <c r="C212" s="132" t="s">
        <v>338</v>
      </c>
      <c r="D212" s="132" t="s">
        <v>629</v>
      </c>
      <c r="E212" s="132" t="s">
        <v>330</v>
      </c>
      <c r="F212" s="133" t="n">
        <f aca="false">F213</f>
        <v>702.8</v>
      </c>
      <c r="G212" s="133" t="n">
        <f aca="false">G213</f>
        <v>547.51167</v>
      </c>
      <c r="H212" s="133" t="n">
        <f aca="false">G212/F212*100</f>
        <v>77.9043355150825</v>
      </c>
    </row>
    <row r="213" customFormat="false" ht="12.75" hidden="false" customHeight="false" outlineLevel="0" collapsed="false">
      <c r="A213" s="131" t="s">
        <v>331</v>
      </c>
      <c r="B213" s="132" t="s">
        <v>307</v>
      </c>
      <c r="C213" s="132" t="s">
        <v>338</v>
      </c>
      <c r="D213" s="132" t="s">
        <v>629</v>
      </c>
      <c r="E213" s="132" t="s">
        <v>332</v>
      </c>
      <c r="F213" s="133" t="n">
        <v>702.8</v>
      </c>
      <c r="G213" s="133" t="n">
        <v>547.51167</v>
      </c>
      <c r="H213" s="133" t="n">
        <f aca="false">G213/F213*100</f>
        <v>77.9043355150825</v>
      </c>
    </row>
    <row r="214" customFormat="false" ht="12.75" hidden="false" customHeight="false" outlineLevel="0" collapsed="false">
      <c r="A214" s="131" t="s">
        <v>333</v>
      </c>
      <c r="B214" s="132" t="s">
        <v>307</v>
      </c>
      <c r="C214" s="132" t="s">
        <v>338</v>
      </c>
      <c r="D214" s="132" t="s">
        <v>629</v>
      </c>
      <c r="E214" s="132" t="s">
        <v>334</v>
      </c>
      <c r="F214" s="133" t="n">
        <f aca="false">F215</f>
        <v>25</v>
      </c>
      <c r="G214" s="133" t="n">
        <f aca="false">G215</f>
        <v>12.07874</v>
      </c>
      <c r="H214" s="133" t="n">
        <f aca="false">G214/F214*100</f>
        <v>48.31496</v>
      </c>
    </row>
    <row r="215" customFormat="false" ht="12.75" hidden="false" customHeight="false" outlineLevel="0" collapsed="false">
      <c r="A215" s="131" t="s">
        <v>423</v>
      </c>
      <c r="B215" s="132" t="s">
        <v>307</v>
      </c>
      <c r="C215" s="132" t="s">
        <v>338</v>
      </c>
      <c r="D215" s="132" t="s">
        <v>629</v>
      </c>
      <c r="E215" s="132" t="s">
        <v>336</v>
      </c>
      <c r="F215" s="133" t="n">
        <v>25</v>
      </c>
      <c r="G215" s="133" t="n">
        <v>12.07874</v>
      </c>
      <c r="H215" s="133" t="n">
        <f aca="false">G215/F215*100</f>
        <v>48.31496</v>
      </c>
    </row>
    <row r="216" customFormat="false" ht="12.75" hidden="false" customHeight="false" outlineLevel="0" collapsed="false">
      <c r="A216" s="121" t="s">
        <v>535</v>
      </c>
      <c r="B216" s="122" t="s">
        <v>307</v>
      </c>
      <c r="C216" s="122" t="s">
        <v>536</v>
      </c>
      <c r="D216" s="122"/>
      <c r="E216" s="122"/>
      <c r="F216" s="123" t="n">
        <f aca="false">F217</f>
        <v>65500</v>
      </c>
      <c r="G216" s="123" t="n">
        <f aca="false">G217</f>
        <v>65495.91008</v>
      </c>
      <c r="H216" s="123" t="n">
        <f aca="false">G216/F216*100</f>
        <v>99.9937558473283</v>
      </c>
    </row>
    <row r="217" customFormat="false" ht="27" hidden="false" customHeight="false" outlineLevel="0" collapsed="false">
      <c r="A217" s="143" t="s">
        <v>537</v>
      </c>
      <c r="B217" s="119" t="s">
        <v>307</v>
      </c>
      <c r="C217" s="119" t="s">
        <v>536</v>
      </c>
      <c r="D217" s="119" t="s">
        <v>538</v>
      </c>
      <c r="E217" s="119"/>
      <c r="F217" s="120" t="n">
        <f aca="false">F218+F225</f>
        <v>65500</v>
      </c>
      <c r="G217" s="120" t="n">
        <f aca="false">G218+G225</f>
        <v>65495.91008</v>
      </c>
      <c r="H217" s="120" t="n">
        <f aca="false">G217/F217*100</f>
        <v>99.9937558473283</v>
      </c>
    </row>
    <row r="218" customFormat="false" ht="24" hidden="false" customHeight="false" outlineLevel="0" collapsed="false">
      <c r="A218" s="121" t="s">
        <v>890</v>
      </c>
      <c r="B218" s="122" t="s">
        <v>307</v>
      </c>
      <c r="C218" s="122" t="s">
        <v>536</v>
      </c>
      <c r="D218" s="122" t="s">
        <v>540</v>
      </c>
      <c r="E218" s="122"/>
      <c r="F218" s="123" t="n">
        <f aca="false">F219+F222</f>
        <v>4500</v>
      </c>
      <c r="G218" s="123" t="n">
        <f aca="false">G219+G222</f>
        <v>4495.91008</v>
      </c>
      <c r="H218" s="123" t="n">
        <f aca="false">G218/F218*100</f>
        <v>99.9091128888889</v>
      </c>
    </row>
    <row r="219" customFormat="false" ht="12.75" hidden="false" customHeight="false" outlineLevel="0" collapsed="false">
      <c r="A219" s="127" t="s">
        <v>312</v>
      </c>
      <c r="B219" s="122" t="s">
        <v>307</v>
      </c>
      <c r="C219" s="122" t="s">
        <v>536</v>
      </c>
      <c r="D219" s="122" t="s">
        <v>541</v>
      </c>
      <c r="E219" s="122"/>
      <c r="F219" s="123" t="n">
        <f aca="false">F220</f>
        <v>4307</v>
      </c>
      <c r="G219" s="123" t="n">
        <f aca="false">G220</f>
        <v>4306.748</v>
      </c>
      <c r="H219" s="123" t="n">
        <f aca="false">G219/F219*100</f>
        <v>99.9941490596703</v>
      </c>
    </row>
    <row r="220" customFormat="false" ht="36" hidden="false" customHeight="false" outlineLevel="0" collapsed="false">
      <c r="A220" s="131" t="s">
        <v>314</v>
      </c>
      <c r="B220" s="132" t="s">
        <v>307</v>
      </c>
      <c r="C220" s="132" t="s">
        <v>536</v>
      </c>
      <c r="D220" s="132" t="s">
        <v>541</v>
      </c>
      <c r="E220" s="132" t="s">
        <v>315</v>
      </c>
      <c r="F220" s="133" t="n">
        <f aca="false">F221</f>
        <v>4307</v>
      </c>
      <c r="G220" s="133" t="n">
        <f aca="false">G221</f>
        <v>4306.748</v>
      </c>
      <c r="H220" s="133" t="n">
        <f aca="false">G220/F220*100</f>
        <v>99.9941490596703</v>
      </c>
    </row>
    <row r="221" customFormat="false" ht="12.75" hidden="false" customHeight="false" outlineLevel="0" collapsed="false">
      <c r="A221" s="131" t="s">
        <v>316</v>
      </c>
      <c r="B221" s="132" t="s">
        <v>307</v>
      </c>
      <c r="C221" s="132" t="s">
        <v>536</v>
      </c>
      <c r="D221" s="132" t="s">
        <v>541</v>
      </c>
      <c r="E221" s="132" t="s">
        <v>317</v>
      </c>
      <c r="F221" s="133" t="n">
        <f aca="false">3945+362</f>
        <v>4307</v>
      </c>
      <c r="G221" s="133" t="n">
        <v>4306.748</v>
      </c>
      <c r="H221" s="133" t="n">
        <f aca="false">G221/F221*100</f>
        <v>99.9941490596703</v>
      </c>
    </row>
    <row r="222" customFormat="false" ht="12.75" hidden="false" customHeight="false" outlineLevel="0" collapsed="false">
      <c r="A222" s="121" t="s">
        <v>327</v>
      </c>
      <c r="B222" s="122" t="s">
        <v>307</v>
      </c>
      <c r="C222" s="122" t="s">
        <v>536</v>
      </c>
      <c r="D222" s="122" t="s">
        <v>542</v>
      </c>
      <c r="E222" s="122"/>
      <c r="F222" s="123" t="n">
        <f aca="false">F223</f>
        <v>193</v>
      </c>
      <c r="G222" s="123" t="n">
        <f aca="false">G223</f>
        <v>189.16208</v>
      </c>
      <c r="H222" s="123" t="n">
        <f aca="false">G222/F222*100</f>
        <v>98.0114404145078</v>
      </c>
    </row>
    <row r="223" customFormat="false" ht="12.75" hidden="false" customHeight="false" outlineLevel="0" collapsed="false">
      <c r="A223" s="131" t="s">
        <v>329</v>
      </c>
      <c r="B223" s="132" t="s">
        <v>307</v>
      </c>
      <c r="C223" s="132" t="s">
        <v>536</v>
      </c>
      <c r="D223" s="132" t="s">
        <v>542</v>
      </c>
      <c r="E223" s="132" t="s">
        <v>330</v>
      </c>
      <c r="F223" s="133" t="n">
        <f aca="false">F224</f>
        <v>193</v>
      </c>
      <c r="G223" s="133" t="n">
        <f aca="false">G224</f>
        <v>189.16208</v>
      </c>
      <c r="H223" s="133" t="n">
        <f aca="false">G223/F223*100</f>
        <v>98.0114404145078</v>
      </c>
    </row>
    <row r="224" customFormat="false" ht="12.75" hidden="false" customHeight="false" outlineLevel="0" collapsed="false">
      <c r="A224" s="131" t="s">
        <v>331</v>
      </c>
      <c r="B224" s="132" t="s">
        <v>307</v>
      </c>
      <c r="C224" s="132" t="s">
        <v>536</v>
      </c>
      <c r="D224" s="132" t="s">
        <v>542</v>
      </c>
      <c r="E224" s="132" t="s">
        <v>332</v>
      </c>
      <c r="F224" s="133" t="n">
        <f aca="false">490-297</f>
        <v>193</v>
      </c>
      <c r="G224" s="133" t="n">
        <v>189.16208</v>
      </c>
      <c r="H224" s="133" t="n">
        <f aca="false">G224/F224*100</f>
        <v>98.0114404145078</v>
      </c>
    </row>
    <row r="225" customFormat="false" ht="12.75" hidden="false" customHeight="false" outlineLevel="0" collapsed="false">
      <c r="A225" s="147" t="s">
        <v>543</v>
      </c>
      <c r="B225" s="122" t="s">
        <v>307</v>
      </c>
      <c r="C225" s="122" t="s">
        <v>536</v>
      </c>
      <c r="D225" s="148" t="s">
        <v>544</v>
      </c>
      <c r="E225" s="125"/>
      <c r="F225" s="123" t="n">
        <f aca="false">F226</f>
        <v>61000</v>
      </c>
      <c r="G225" s="123" t="n">
        <f aca="false">G226</f>
        <v>61000</v>
      </c>
      <c r="H225" s="123" t="n">
        <f aca="false">G225/F225*100</f>
        <v>100</v>
      </c>
    </row>
    <row r="226" customFormat="false" ht="24" hidden="false" customHeight="false" outlineLevel="0" collapsed="false">
      <c r="A226" s="167" t="s">
        <v>545</v>
      </c>
      <c r="B226" s="125" t="s">
        <v>307</v>
      </c>
      <c r="C226" s="125" t="s">
        <v>536</v>
      </c>
      <c r="D226" s="168" t="s">
        <v>546</v>
      </c>
      <c r="E226" s="125"/>
      <c r="F226" s="126" t="n">
        <f aca="false">F227</f>
        <v>61000</v>
      </c>
      <c r="G226" s="126" t="n">
        <f aca="false">G227</f>
        <v>61000</v>
      </c>
      <c r="H226" s="126" t="n">
        <f aca="false">G226/F226*100</f>
        <v>100</v>
      </c>
    </row>
    <row r="227" customFormat="false" ht="12.75" hidden="false" customHeight="false" outlineLevel="0" collapsed="false">
      <c r="A227" s="131" t="s">
        <v>333</v>
      </c>
      <c r="B227" s="132" t="s">
        <v>307</v>
      </c>
      <c r="C227" s="132" t="s">
        <v>536</v>
      </c>
      <c r="D227" s="150" t="s">
        <v>546</v>
      </c>
      <c r="E227" s="132" t="s">
        <v>334</v>
      </c>
      <c r="F227" s="133" t="n">
        <f aca="false">F228</f>
        <v>61000</v>
      </c>
      <c r="G227" s="133" t="n">
        <f aca="false">G228</f>
        <v>61000</v>
      </c>
      <c r="H227" s="133" t="n">
        <f aca="false">G227/F227*100</f>
        <v>100</v>
      </c>
    </row>
    <row r="228" customFormat="false" ht="24" hidden="false" customHeight="false" outlineLevel="0" collapsed="false">
      <c r="A228" s="131" t="s">
        <v>547</v>
      </c>
      <c r="B228" s="132" t="s">
        <v>307</v>
      </c>
      <c r="C228" s="132" t="s">
        <v>536</v>
      </c>
      <c r="D228" s="150" t="s">
        <v>546</v>
      </c>
      <c r="E228" s="132" t="s">
        <v>548</v>
      </c>
      <c r="F228" s="133" t="n">
        <f aca="false">65000-4000</f>
        <v>61000</v>
      </c>
      <c r="G228" s="133" t="n">
        <v>61000</v>
      </c>
      <c r="H228" s="133" t="n">
        <f aca="false">G228/F228*100</f>
        <v>100</v>
      </c>
    </row>
    <row r="229" customFormat="false" ht="12.75" hidden="false" customHeight="false" outlineLevel="0" collapsed="false">
      <c r="A229" s="121" t="s">
        <v>549</v>
      </c>
      <c r="B229" s="122" t="s">
        <v>307</v>
      </c>
      <c r="C229" s="122" t="s">
        <v>418</v>
      </c>
      <c r="D229" s="148"/>
      <c r="E229" s="122"/>
      <c r="F229" s="123" t="n">
        <f aca="false">F230</f>
        <v>505111.92679</v>
      </c>
      <c r="G229" s="123" t="n">
        <f aca="false">G230</f>
        <v>405752.98407</v>
      </c>
      <c r="H229" s="123" t="n">
        <f aca="false">G229/F229*100</f>
        <v>80.3293215918641</v>
      </c>
    </row>
    <row r="230" customFormat="false" ht="27" hidden="false" customHeight="false" outlineLevel="0" collapsed="false">
      <c r="A230" s="143" t="s">
        <v>537</v>
      </c>
      <c r="B230" s="119" t="s">
        <v>307</v>
      </c>
      <c r="C230" s="119" t="s">
        <v>418</v>
      </c>
      <c r="D230" s="119" t="s">
        <v>538</v>
      </c>
      <c r="E230" s="119"/>
      <c r="F230" s="120" t="n">
        <f aca="false">F231+F247</f>
        <v>505111.92679</v>
      </c>
      <c r="G230" s="120" t="n">
        <f aca="false">G231+G247</f>
        <v>405752.98407</v>
      </c>
      <c r="H230" s="120" t="n">
        <f aca="false">G230/F230*100</f>
        <v>80.3293215918641</v>
      </c>
    </row>
    <row r="231" customFormat="false" ht="24" hidden="false" customHeight="false" outlineLevel="0" collapsed="false">
      <c r="A231" s="147" t="s">
        <v>550</v>
      </c>
      <c r="B231" s="122" t="s">
        <v>307</v>
      </c>
      <c r="C231" s="122" t="s">
        <v>418</v>
      </c>
      <c r="D231" s="148" t="s">
        <v>551</v>
      </c>
      <c r="E231" s="122"/>
      <c r="F231" s="123" t="n">
        <f aca="false">F232+F235+F244+F238+F241</f>
        <v>491410.92679</v>
      </c>
      <c r="G231" s="123" t="n">
        <f aca="false">G232+G235+G244+G238+G241</f>
        <v>392218.1951</v>
      </c>
      <c r="H231" s="123" t="n">
        <f aca="false">G231/F231*100</f>
        <v>79.8147077563074</v>
      </c>
    </row>
    <row r="232" customFormat="false" ht="12.75" hidden="false" customHeight="false" outlineLevel="0" collapsed="false">
      <c r="A232" s="167" t="s">
        <v>552</v>
      </c>
      <c r="B232" s="125" t="s">
        <v>307</v>
      </c>
      <c r="C232" s="125" t="s">
        <v>418</v>
      </c>
      <c r="D232" s="168" t="s">
        <v>553</v>
      </c>
      <c r="E232" s="125"/>
      <c r="F232" s="126" t="n">
        <f aca="false">F233</f>
        <v>11005.87015</v>
      </c>
      <c r="G232" s="126" t="n">
        <f aca="false">G233</f>
        <v>11003.20332</v>
      </c>
      <c r="H232" s="126" t="n">
        <f aca="false">G232/F232*100</f>
        <v>99.9757690217706</v>
      </c>
    </row>
    <row r="233" customFormat="false" ht="12.75" hidden="false" customHeight="false" outlineLevel="0" collapsed="false">
      <c r="A233" s="131" t="s">
        <v>329</v>
      </c>
      <c r="B233" s="132" t="s">
        <v>307</v>
      </c>
      <c r="C233" s="132" t="s">
        <v>418</v>
      </c>
      <c r="D233" s="132" t="s">
        <v>553</v>
      </c>
      <c r="E233" s="132" t="s">
        <v>330</v>
      </c>
      <c r="F233" s="133" t="n">
        <f aca="false">F234</f>
        <v>11005.87015</v>
      </c>
      <c r="G233" s="133" t="n">
        <f aca="false">G234</f>
        <v>11003.20332</v>
      </c>
      <c r="H233" s="133" t="n">
        <f aca="false">G233/F233*100</f>
        <v>99.9757690217706</v>
      </c>
    </row>
    <row r="234" customFormat="false" ht="12.75" hidden="false" customHeight="false" outlineLevel="0" collapsed="false">
      <c r="A234" s="131" t="s">
        <v>331</v>
      </c>
      <c r="B234" s="132" t="s">
        <v>307</v>
      </c>
      <c r="C234" s="132" t="s">
        <v>418</v>
      </c>
      <c r="D234" s="132" t="s">
        <v>553</v>
      </c>
      <c r="E234" s="132" t="s">
        <v>332</v>
      </c>
      <c r="F234" s="133" t="n">
        <f aca="false">19300-8294.12985</f>
        <v>11005.87015</v>
      </c>
      <c r="G234" s="133" t="n">
        <v>11003.20332</v>
      </c>
      <c r="H234" s="133" t="n">
        <f aca="false">G234/F234*100</f>
        <v>99.9757690217706</v>
      </c>
    </row>
    <row r="235" customFormat="false" ht="24" hidden="false" customHeight="false" outlineLevel="0" collapsed="false">
      <c r="A235" s="128" t="s">
        <v>554</v>
      </c>
      <c r="B235" s="132" t="s">
        <v>307</v>
      </c>
      <c r="C235" s="132" t="s">
        <v>418</v>
      </c>
      <c r="D235" s="125" t="s">
        <v>555</v>
      </c>
      <c r="E235" s="125"/>
      <c r="F235" s="126" t="n">
        <f aca="false">F236</f>
        <v>22277.51478</v>
      </c>
      <c r="G235" s="126" t="n">
        <f aca="false">G236</f>
        <v>22277.51478</v>
      </c>
      <c r="H235" s="126" t="n">
        <f aca="false">G235/F235*100</f>
        <v>100</v>
      </c>
    </row>
    <row r="236" customFormat="false" ht="12.75" hidden="false" customHeight="false" outlineLevel="0" collapsed="false">
      <c r="A236" s="131" t="s">
        <v>329</v>
      </c>
      <c r="B236" s="132" t="s">
        <v>307</v>
      </c>
      <c r="C236" s="132" t="s">
        <v>418</v>
      </c>
      <c r="D236" s="132" t="s">
        <v>555</v>
      </c>
      <c r="E236" s="132" t="s">
        <v>330</v>
      </c>
      <c r="F236" s="133" t="n">
        <f aca="false">F237</f>
        <v>22277.51478</v>
      </c>
      <c r="G236" s="133" t="n">
        <f aca="false">G237</f>
        <v>22277.51478</v>
      </c>
      <c r="H236" s="133" t="n">
        <f aca="false">G236/F236*100</f>
        <v>100</v>
      </c>
    </row>
    <row r="237" customFormat="false" ht="12.75" hidden="false" customHeight="false" outlineLevel="0" collapsed="false">
      <c r="A237" s="131" t="s">
        <v>331</v>
      </c>
      <c r="B237" s="132" t="s">
        <v>307</v>
      </c>
      <c r="C237" s="132" t="s">
        <v>418</v>
      </c>
      <c r="D237" s="132" t="s">
        <v>555</v>
      </c>
      <c r="E237" s="132" t="s">
        <v>332</v>
      </c>
      <c r="F237" s="133" t="n">
        <f aca="false">13547+8294.12985-333.23386+769.61879</f>
        <v>22277.51478</v>
      </c>
      <c r="G237" s="133" t="n">
        <v>22277.51478</v>
      </c>
      <c r="H237" s="133" t="n">
        <f aca="false">G237/F237*100</f>
        <v>100</v>
      </c>
    </row>
    <row r="238" customFormat="false" ht="24" hidden="false" customHeight="false" outlineLevel="0" collapsed="false">
      <c r="A238" s="191" t="s">
        <v>556</v>
      </c>
      <c r="B238" s="129" t="s">
        <v>307</v>
      </c>
      <c r="C238" s="129" t="s">
        <v>418</v>
      </c>
      <c r="D238" s="129" t="s">
        <v>557</v>
      </c>
      <c r="E238" s="129"/>
      <c r="F238" s="221" t="n">
        <f aca="false">F239</f>
        <v>794.308000000019</v>
      </c>
      <c r="G238" s="221" t="n">
        <f aca="false">G239</f>
        <v>794.308</v>
      </c>
      <c r="H238" s="126" t="n">
        <f aca="false">G238/F238*100</f>
        <v>99.9999999999976</v>
      </c>
    </row>
    <row r="239" customFormat="false" ht="12.75" hidden="false" customHeight="false" outlineLevel="0" collapsed="false">
      <c r="A239" s="137" t="s">
        <v>558</v>
      </c>
      <c r="B239" s="132" t="s">
        <v>307</v>
      </c>
      <c r="C239" s="132" t="s">
        <v>418</v>
      </c>
      <c r="D239" s="132" t="s">
        <v>557</v>
      </c>
      <c r="E239" s="132" t="s">
        <v>330</v>
      </c>
      <c r="F239" s="156" t="n">
        <f aca="false">F240</f>
        <v>794.308000000019</v>
      </c>
      <c r="G239" s="156" t="n">
        <f aca="false">G240</f>
        <v>794.308</v>
      </c>
      <c r="H239" s="133" t="n">
        <f aca="false">G239/F239*100</f>
        <v>99.9999999999976</v>
      </c>
    </row>
    <row r="240" customFormat="false" ht="12.75" hidden="false" customHeight="false" outlineLevel="0" collapsed="false">
      <c r="A240" s="137" t="s">
        <v>331</v>
      </c>
      <c r="B240" s="132" t="s">
        <v>307</v>
      </c>
      <c r="C240" s="132" t="s">
        <v>418</v>
      </c>
      <c r="D240" s="132" t="s">
        <v>557</v>
      </c>
      <c r="E240" s="132" t="s">
        <v>332</v>
      </c>
      <c r="F240" s="156" t="n">
        <f aca="false">300000+150000+794.308-450000</f>
        <v>794.308000000019</v>
      </c>
      <c r="G240" s="156" t="n">
        <v>794.308</v>
      </c>
      <c r="H240" s="133" t="n">
        <f aca="false">G240/F240*100</f>
        <v>99.9999999999976</v>
      </c>
    </row>
    <row r="241" customFormat="false" ht="24" hidden="false" customHeight="false" outlineLevel="0" collapsed="false">
      <c r="A241" s="191" t="s">
        <v>556</v>
      </c>
      <c r="B241" s="129" t="s">
        <v>307</v>
      </c>
      <c r="C241" s="129" t="s">
        <v>418</v>
      </c>
      <c r="D241" s="129" t="s">
        <v>559</v>
      </c>
      <c r="E241" s="129"/>
      <c r="F241" s="221" t="n">
        <f aca="false">F242</f>
        <v>450000</v>
      </c>
      <c r="G241" s="221" t="n">
        <f aca="false">G242</f>
        <v>350810</v>
      </c>
      <c r="H241" s="126" t="n">
        <f aca="false">G241/F241*100</f>
        <v>77.9577777777778</v>
      </c>
    </row>
    <row r="242" customFormat="false" ht="12.75" hidden="false" customHeight="false" outlineLevel="0" collapsed="false">
      <c r="A242" s="137" t="s">
        <v>558</v>
      </c>
      <c r="B242" s="132" t="s">
        <v>307</v>
      </c>
      <c r="C242" s="132" t="s">
        <v>418</v>
      </c>
      <c r="D242" s="132" t="s">
        <v>559</v>
      </c>
      <c r="E242" s="132" t="s">
        <v>330</v>
      </c>
      <c r="F242" s="156" t="n">
        <f aca="false">F243</f>
        <v>450000</v>
      </c>
      <c r="G242" s="156" t="n">
        <f aca="false">G243</f>
        <v>350810</v>
      </c>
      <c r="H242" s="133" t="n">
        <f aca="false">G242/F242*100</f>
        <v>77.9577777777778</v>
      </c>
    </row>
    <row r="243" customFormat="false" ht="12.75" hidden="false" customHeight="false" outlineLevel="0" collapsed="false">
      <c r="A243" s="137" t="s">
        <v>331</v>
      </c>
      <c r="B243" s="132" t="s">
        <v>307</v>
      </c>
      <c r="C243" s="132" t="s">
        <v>418</v>
      </c>
      <c r="D243" s="132" t="s">
        <v>559</v>
      </c>
      <c r="E243" s="132" t="s">
        <v>332</v>
      </c>
      <c r="F243" s="156" t="n">
        <f aca="false">300000+150000</f>
        <v>450000</v>
      </c>
      <c r="G243" s="156" t="n">
        <v>350810</v>
      </c>
      <c r="H243" s="133" t="n">
        <f aca="false">G243/F243*100</f>
        <v>77.9577777777778</v>
      </c>
    </row>
    <row r="244" customFormat="false" ht="24" hidden="false" customHeight="false" outlineLevel="0" collapsed="false">
      <c r="A244" s="128" t="s">
        <v>560</v>
      </c>
      <c r="B244" s="125" t="s">
        <v>307</v>
      </c>
      <c r="C244" s="125" t="s">
        <v>418</v>
      </c>
      <c r="D244" s="125" t="s">
        <v>561</v>
      </c>
      <c r="E244" s="125"/>
      <c r="F244" s="126" t="n">
        <f aca="false">F245</f>
        <v>7333.23386</v>
      </c>
      <c r="G244" s="126" t="n">
        <f aca="false">G245</f>
        <v>7333.169</v>
      </c>
      <c r="H244" s="126" t="n">
        <f aca="false">G244/F244*100</f>
        <v>99.9991155334571</v>
      </c>
    </row>
    <row r="245" customFormat="false" ht="12.75" hidden="false" customHeight="false" outlineLevel="0" collapsed="false">
      <c r="A245" s="131" t="s">
        <v>329</v>
      </c>
      <c r="B245" s="132" t="s">
        <v>307</v>
      </c>
      <c r="C245" s="132" t="s">
        <v>418</v>
      </c>
      <c r="D245" s="132" t="s">
        <v>561</v>
      </c>
      <c r="E245" s="132" t="s">
        <v>330</v>
      </c>
      <c r="F245" s="133" t="n">
        <f aca="false">F246</f>
        <v>7333.23386</v>
      </c>
      <c r="G245" s="133" t="n">
        <f aca="false">G246</f>
        <v>7333.169</v>
      </c>
      <c r="H245" s="133" t="n">
        <f aca="false">G245/F245*100</f>
        <v>99.9991155334571</v>
      </c>
    </row>
    <row r="246" customFormat="false" ht="12.75" hidden="false" customHeight="false" outlineLevel="0" collapsed="false">
      <c r="A246" s="131" t="s">
        <v>331</v>
      </c>
      <c r="B246" s="132" t="s">
        <v>307</v>
      </c>
      <c r="C246" s="132" t="s">
        <v>418</v>
      </c>
      <c r="D246" s="132" t="s">
        <v>561</v>
      </c>
      <c r="E246" s="132" t="s">
        <v>332</v>
      </c>
      <c r="F246" s="133" t="n">
        <f aca="false">7000+333.23386</f>
        <v>7333.23386</v>
      </c>
      <c r="G246" s="133" t="n">
        <v>7333.169</v>
      </c>
      <c r="H246" s="133" t="n">
        <f aca="false">G246/F246*100</f>
        <v>99.9991155334571</v>
      </c>
    </row>
    <row r="247" customFormat="false" ht="12.75" hidden="false" customHeight="false" outlineLevel="0" collapsed="false">
      <c r="A247" s="121" t="s">
        <v>562</v>
      </c>
      <c r="B247" s="122" t="s">
        <v>307</v>
      </c>
      <c r="C247" s="122" t="s">
        <v>418</v>
      </c>
      <c r="D247" s="122" t="s">
        <v>563</v>
      </c>
      <c r="E247" s="122"/>
      <c r="F247" s="123" t="n">
        <f aca="false">F248+F256</f>
        <v>13701</v>
      </c>
      <c r="G247" s="123" t="n">
        <f aca="false">G248+G256</f>
        <v>13534.78897</v>
      </c>
      <c r="H247" s="123" t="n">
        <f aca="false">G247/F247*100</f>
        <v>98.786869352602</v>
      </c>
    </row>
    <row r="248" customFormat="false" ht="12.75" hidden="false" customHeight="false" outlineLevel="0" collapsed="false">
      <c r="A248" s="166" t="s">
        <v>564</v>
      </c>
      <c r="B248" s="129" t="s">
        <v>307</v>
      </c>
      <c r="C248" s="129" t="s">
        <v>418</v>
      </c>
      <c r="D248" s="169" t="s">
        <v>565</v>
      </c>
      <c r="E248" s="129"/>
      <c r="F248" s="130" t="n">
        <f aca="false">F249</f>
        <v>3701</v>
      </c>
      <c r="G248" s="130" t="n">
        <f aca="false">G249</f>
        <v>3534.78939</v>
      </c>
      <c r="H248" s="126" t="n">
        <f aca="false">G248/F248*100</f>
        <v>95.5090351256417</v>
      </c>
    </row>
    <row r="249" customFormat="false" ht="12.75" hidden="false" customHeight="false" outlineLevel="0" collapsed="false">
      <c r="A249" s="121" t="s">
        <v>352</v>
      </c>
      <c r="B249" s="122" t="s">
        <v>307</v>
      </c>
      <c r="C249" s="122" t="s">
        <v>418</v>
      </c>
      <c r="D249" s="122" t="s">
        <v>565</v>
      </c>
      <c r="E249" s="122"/>
      <c r="F249" s="123" t="n">
        <f aca="false">F250+F252+F254</f>
        <v>3701</v>
      </c>
      <c r="G249" s="123" t="n">
        <f aca="false">G250+G252+G254</f>
        <v>3534.78939</v>
      </c>
      <c r="H249" s="123" t="n">
        <f aca="false">G249/F249*100</f>
        <v>95.5090351256417</v>
      </c>
    </row>
    <row r="250" customFormat="false" ht="36" hidden="false" customHeight="false" outlineLevel="0" collapsed="false">
      <c r="A250" s="131" t="s">
        <v>314</v>
      </c>
      <c r="B250" s="132" t="s">
        <v>307</v>
      </c>
      <c r="C250" s="132" t="s">
        <v>418</v>
      </c>
      <c r="D250" s="132" t="s">
        <v>565</v>
      </c>
      <c r="E250" s="132" t="s">
        <v>315</v>
      </c>
      <c r="F250" s="133" t="n">
        <f aca="false">F251</f>
        <v>3335.9</v>
      </c>
      <c r="G250" s="133" t="n">
        <f aca="false">G251</f>
        <v>3247.2137</v>
      </c>
      <c r="H250" s="133" t="n">
        <f aca="false">G250/F250*100</f>
        <v>97.3414580772805</v>
      </c>
    </row>
    <row r="251" customFormat="false" ht="12.75" hidden="false" customHeight="false" outlineLevel="0" collapsed="false">
      <c r="A251" s="131" t="s">
        <v>355</v>
      </c>
      <c r="B251" s="132" t="s">
        <v>307</v>
      </c>
      <c r="C251" s="132" t="s">
        <v>418</v>
      </c>
      <c r="D251" s="132" t="s">
        <v>565</v>
      </c>
      <c r="E251" s="132" t="s">
        <v>356</v>
      </c>
      <c r="F251" s="133" t="n">
        <f aca="false">3060-30-45.1-150+100+401</f>
        <v>3335.9</v>
      </c>
      <c r="G251" s="133" t="n">
        <v>3247.2137</v>
      </c>
      <c r="H251" s="133" t="n">
        <f aca="false">G251/F251*100</f>
        <v>97.3414580772805</v>
      </c>
    </row>
    <row r="252" customFormat="false" ht="12.75" hidden="false" customHeight="false" outlineLevel="0" collapsed="false">
      <c r="A252" s="131" t="s">
        <v>329</v>
      </c>
      <c r="B252" s="132" t="s">
        <v>307</v>
      </c>
      <c r="C252" s="132" t="s">
        <v>418</v>
      </c>
      <c r="D252" s="132" t="s">
        <v>565</v>
      </c>
      <c r="E252" s="132" t="s">
        <v>330</v>
      </c>
      <c r="F252" s="133" t="n">
        <f aca="false">F253</f>
        <v>315.1</v>
      </c>
      <c r="G252" s="133" t="n">
        <f aca="false">G253</f>
        <v>240.75565</v>
      </c>
      <c r="H252" s="133" t="n">
        <f aca="false">G252/F252*100</f>
        <v>76.4061091716915</v>
      </c>
    </row>
    <row r="253" customFormat="false" ht="12.75" hidden="false" customHeight="false" outlineLevel="0" collapsed="false">
      <c r="A253" s="131" t="s">
        <v>331</v>
      </c>
      <c r="B253" s="132" t="s">
        <v>307</v>
      </c>
      <c r="C253" s="132" t="s">
        <v>418</v>
      </c>
      <c r="D253" s="132" t="s">
        <v>565</v>
      </c>
      <c r="E253" s="132" t="s">
        <v>332</v>
      </c>
      <c r="F253" s="133" t="n">
        <f aca="false">220+45.1+150-100</f>
        <v>315.1</v>
      </c>
      <c r="G253" s="133" t="n">
        <v>240.75565</v>
      </c>
      <c r="H253" s="133" t="n">
        <f aca="false">G253/F253*100</f>
        <v>76.4061091716915</v>
      </c>
    </row>
    <row r="254" customFormat="false" ht="12.75" hidden="false" customHeight="false" outlineLevel="0" collapsed="false">
      <c r="A254" s="131" t="s">
        <v>333</v>
      </c>
      <c r="B254" s="132" t="s">
        <v>307</v>
      </c>
      <c r="C254" s="132" t="s">
        <v>418</v>
      </c>
      <c r="D254" s="132" t="s">
        <v>565</v>
      </c>
      <c r="E254" s="132" t="s">
        <v>334</v>
      </c>
      <c r="F254" s="133" t="n">
        <f aca="false">F255</f>
        <v>50</v>
      </c>
      <c r="G254" s="133" t="n">
        <f aca="false">G255</f>
        <v>46.82004</v>
      </c>
      <c r="H254" s="133" t="n">
        <f aca="false">G254/F254*100</f>
        <v>93.64008</v>
      </c>
    </row>
    <row r="255" customFormat="false" ht="12.75" hidden="false" customHeight="false" outlineLevel="0" collapsed="false">
      <c r="A255" s="131" t="s">
        <v>423</v>
      </c>
      <c r="B255" s="132" t="s">
        <v>307</v>
      </c>
      <c r="C255" s="132" t="s">
        <v>418</v>
      </c>
      <c r="D255" s="132" t="s">
        <v>565</v>
      </c>
      <c r="E255" s="132" t="s">
        <v>336</v>
      </c>
      <c r="F255" s="133" t="n">
        <f aca="false">20+30</f>
        <v>50</v>
      </c>
      <c r="G255" s="133" t="n">
        <v>46.82004</v>
      </c>
      <c r="H255" s="133" t="n">
        <f aca="false">G255/F255*100</f>
        <v>93.64008</v>
      </c>
    </row>
    <row r="256" customFormat="false" ht="12.75" hidden="false" customHeight="false" outlineLevel="0" collapsed="false">
      <c r="A256" s="167" t="s">
        <v>566</v>
      </c>
      <c r="B256" s="125" t="s">
        <v>307</v>
      </c>
      <c r="C256" s="125" t="s">
        <v>418</v>
      </c>
      <c r="D256" s="168" t="s">
        <v>567</v>
      </c>
      <c r="E256" s="125"/>
      <c r="F256" s="126" t="n">
        <f aca="false">F257</f>
        <v>10000</v>
      </c>
      <c r="G256" s="126" t="n">
        <f aca="false">G257</f>
        <v>9999.99958</v>
      </c>
      <c r="H256" s="126" t="n">
        <f aca="false">G256/F256*100</f>
        <v>99.9999958</v>
      </c>
    </row>
    <row r="257" customFormat="false" ht="12.75" hidden="false" customHeight="false" outlineLevel="0" collapsed="false">
      <c r="A257" s="131" t="s">
        <v>437</v>
      </c>
      <c r="B257" s="132" t="s">
        <v>307</v>
      </c>
      <c r="C257" s="132" t="s">
        <v>418</v>
      </c>
      <c r="D257" s="132" t="s">
        <v>567</v>
      </c>
      <c r="E257" s="132" t="s">
        <v>438</v>
      </c>
      <c r="F257" s="133" t="n">
        <f aca="false">F258</f>
        <v>10000</v>
      </c>
      <c r="G257" s="133" t="n">
        <f aca="false">G258</f>
        <v>9999.99958</v>
      </c>
      <c r="H257" s="133" t="n">
        <f aca="false">G257/F257*100</f>
        <v>99.9999958</v>
      </c>
    </row>
    <row r="258" customFormat="false" ht="12.75" hidden="false" customHeight="false" outlineLevel="0" collapsed="false">
      <c r="A258" s="131" t="s">
        <v>484</v>
      </c>
      <c r="B258" s="132" t="s">
        <v>307</v>
      </c>
      <c r="C258" s="132" t="s">
        <v>418</v>
      </c>
      <c r="D258" s="132" t="s">
        <v>567</v>
      </c>
      <c r="E258" s="132" t="s">
        <v>150</v>
      </c>
      <c r="F258" s="133" t="n">
        <v>10000</v>
      </c>
      <c r="G258" s="133" t="n">
        <v>9999.99958</v>
      </c>
      <c r="H258" s="133" t="n">
        <f aca="false">G258/F258*100</f>
        <v>99.9999958</v>
      </c>
    </row>
    <row r="259" customFormat="false" ht="12.75" hidden="false" customHeight="false" outlineLevel="0" collapsed="false">
      <c r="A259" s="121" t="s">
        <v>429</v>
      </c>
      <c r="B259" s="122" t="s">
        <v>307</v>
      </c>
      <c r="C259" s="122" t="s">
        <v>430</v>
      </c>
      <c r="D259" s="150"/>
      <c r="E259" s="132"/>
      <c r="F259" s="123" t="n">
        <f aca="false">F260+F269+F274+F281</f>
        <v>20544.32314</v>
      </c>
      <c r="G259" s="123" t="n">
        <f aca="false">G260+G269+G274+G281</f>
        <v>11894.74671</v>
      </c>
      <c r="H259" s="123" t="n">
        <f aca="false">G259/F259*100</f>
        <v>57.8979732208398</v>
      </c>
    </row>
    <row r="260" customFormat="false" ht="27" hidden="false" customHeight="false" outlineLevel="0" collapsed="false">
      <c r="A260" s="143" t="s">
        <v>431</v>
      </c>
      <c r="B260" s="119" t="s">
        <v>307</v>
      </c>
      <c r="C260" s="119" t="s">
        <v>430</v>
      </c>
      <c r="D260" s="119" t="s">
        <v>432</v>
      </c>
      <c r="E260" s="119"/>
      <c r="F260" s="154" t="n">
        <f aca="false">F261+F265</f>
        <v>3000</v>
      </c>
      <c r="G260" s="154" t="n">
        <f aca="false">G261+G265</f>
        <v>2000</v>
      </c>
      <c r="H260" s="120" t="n">
        <f aca="false">G260/F260*100</f>
        <v>66.6666666666667</v>
      </c>
    </row>
    <row r="261" customFormat="false" ht="27" hidden="false" customHeight="false" outlineLevel="0" collapsed="false">
      <c r="A261" s="143" t="s">
        <v>433</v>
      </c>
      <c r="B261" s="119" t="s">
        <v>307</v>
      </c>
      <c r="C261" s="119" t="s">
        <v>430</v>
      </c>
      <c r="D261" s="119" t="s">
        <v>434</v>
      </c>
      <c r="E261" s="119"/>
      <c r="F261" s="154" t="n">
        <f aca="false">F262</f>
        <v>2000</v>
      </c>
      <c r="G261" s="154" t="n">
        <f aca="false">G262</f>
        <v>2000</v>
      </c>
      <c r="H261" s="120" t="n">
        <f aca="false">G261/F261*100</f>
        <v>100</v>
      </c>
    </row>
    <row r="262" customFormat="false" ht="12.75" hidden="false" customHeight="false" outlineLevel="0" collapsed="false">
      <c r="A262" s="121" t="s">
        <v>435</v>
      </c>
      <c r="B262" s="122" t="s">
        <v>307</v>
      </c>
      <c r="C262" s="122" t="s">
        <v>430</v>
      </c>
      <c r="D262" s="122" t="s">
        <v>436</v>
      </c>
      <c r="E262" s="122"/>
      <c r="F262" s="155" t="n">
        <f aca="false">F263</f>
        <v>2000</v>
      </c>
      <c r="G262" s="155" t="n">
        <f aca="false">G263</f>
        <v>2000</v>
      </c>
      <c r="H262" s="123" t="n">
        <f aca="false">G262/F262*100</f>
        <v>100</v>
      </c>
    </row>
    <row r="263" customFormat="false" ht="12.75" hidden="false" customHeight="false" outlineLevel="0" collapsed="false">
      <c r="A263" s="131" t="s">
        <v>437</v>
      </c>
      <c r="B263" s="132" t="s">
        <v>307</v>
      </c>
      <c r="C263" s="132" t="s">
        <v>430</v>
      </c>
      <c r="D263" s="132" t="s">
        <v>436</v>
      </c>
      <c r="E263" s="132" t="s">
        <v>438</v>
      </c>
      <c r="F263" s="156" t="n">
        <f aca="false">F264</f>
        <v>2000</v>
      </c>
      <c r="G263" s="156" t="n">
        <f aca="false">G264</f>
        <v>2000</v>
      </c>
      <c r="H263" s="133" t="n">
        <f aca="false">G263/F263*100</f>
        <v>100</v>
      </c>
    </row>
    <row r="264" customFormat="false" ht="12.75" hidden="false" customHeight="false" outlineLevel="0" collapsed="false">
      <c r="A264" s="131" t="s">
        <v>439</v>
      </c>
      <c r="B264" s="132" t="s">
        <v>307</v>
      </c>
      <c r="C264" s="132" t="s">
        <v>430</v>
      </c>
      <c r="D264" s="132" t="s">
        <v>436</v>
      </c>
      <c r="E264" s="132" t="s">
        <v>440</v>
      </c>
      <c r="F264" s="156" t="n">
        <v>2000</v>
      </c>
      <c r="G264" s="156" t="n">
        <v>2000</v>
      </c>
      <c r="H264" s="133" t="n">
        <f aca="false">G264/F264*100</f>
        <v>100</v>
      </c>
    </row>
    <row r="265" customFormat="false" ht="27" hidden="false" customHeight="false" outlineLevel="0" collapsed="false">
      <c r="A265" s="143" t="s">
        <v>441</v>
      </c>
      <c r="B265" s="119" t="s">
        <v>307</v>
      </c>
      <c r="C265" s="119" t="s">
        <v>430</v>
      </c>
      <c r="D265" s="119" t="s">
        <v>442</v>
      </c>
      <c r="E265" s="119"/>
      <c r="F265" s="154" t="n">
        <f aca="false">F266</f>
        <v>1000</v>
      </c>
      <c r="G265" s="154" t="n">
        <f aca="false">G266</f>
        <v>0</v>
      </c>
      <c r="H265" s="152" t="n">
        <f aca="false">G265/F265*100</f>
        <v>0</v>
      </c>
    </row>
    <row r="266" customFormat="false" ht="24" hidden="false" customHeight="false" outlineLevel="0" collapsed="false">
      <c r="A266" s="121" t="s">
        <v>443</v>
      </c>
      <c r="B266" s="122" t="s">
        <v>307</v>
      </c>
      <c r="C266" s="122" t="s">
        <v>430</v>
      </c>
      <c r="D266" s="122" t="s">
        <v>444</v>
      </c>
      <c r="E266" s="122"/>
      <c r="F266" s="155" t="n">
        <f aca="false">F267</f>
        <v>1000</v>
      </c>
      <c r="G266" s="155" t="n">
        <f aca="false">G267</f>
        <v>0</v>
      </c>
      <c r="H266" s="138" t="n">
        <f aca="false">G266/F266*100</f>
        <v>0</v>
      </c>
    </row>
    <row r="267" customFormat="false" ht="12.75" hidden="false" customHeight="false" outlineLevel="0" collapsed="false">
      <c r="A267" s="131" t="s">
        <v>329</v>
      </c>
      <c r="B267" s="132" t="s">
        <v>307</v>
      </c>
      <c r="C267" s="132" t="s">
        <v>430</v>
      </c>
      <c r="D267" s="132" t="s">
        <v>444</v>
      </c>
      <c r="E267" s="132" t="s">
        <v>330</v>
      </c>
      <c r="F267" s="156" t="n">
        <f aca="false">F268</f>
        <v>1000</v>
      </c>
      <c r="G267" s="156" t="n">
        <f aca="false">G268</f>
        <v>0</v>
      </c>
      <c r="H267" s="134" t="n">
        <f aca="false">G267/F267*100</f>
        <v>0</v>
      </c>
    </row>
    <row r="268" customFormat="false" ht="12.75" hidden="false" customHeight="false" outlineLevel="0" collapsed="false">
      <c r="A268" s="131" t="s">
        <v>331</v>
      </c>
      <c r="B268" s="132" t="s">
        <v>307</v>
      </c>
      <c r="C268" s="132" t="s">
        <v>430</v>
      </c>
      <c r="D268" s="132" t="s">
        <v>444</v>
      </c>
      <c r="E268" s="132" t="s">
        <v>332</v>
      </c>
      <c r="F268" s="156" t="n">
        <v>1000</v>
      </c>
      <c r="G268" s="156" t="n">
        <v>0</v>
      </c>
      <c r="H268" s="134" t="n">
        <f aca="false">G268/F268*100</f>
        <v>0</v>
      </c>
    </row>
    <row r="269" customFormat="false" ht="27" hidden="false" customHeight="false" outlineLevel="0" collapsed="false">
      <c r="A269" s="143" t="s">
        <v>452</v>
      </c>
      <c r="B269" s="119" t="s">
        <v>307</v>
      </c>
      <c r="C269" s="119" t="s">
        <v>430</v>
      </c>
      <c r="D269" s="119" t="s">
        <v>453</v>
      </c>
      <c r="E269" s="119"/>
      <c r="F269" s="120" t="n">
        <f aca="false">F270</f>
        <v>2405</v>
      </c>
      <c r="G269" s="120" t="n">
        <f aca="false">G270</f>
        <v>2405</v>
      </c>
      <c r="H269" s="120" t="n">
        <f aca="false">G269/F269*100</f>
        <v>100</v>
      </c>
    </row>
    <row r="270" customFormat="false" ht="12.75" hidden="false" customHeight="false" outlineLevel="0" collapsed="false">
      <c r="A270" s="121" t="s">
        <v>724</v>
      </c>
      <c r="B270" s="122" t="s">
        <v>307</v>
      </c>
      <c r="C270" s="122" t="s">
        <v>430</v>
      </c>
      <c r="D270" s="122" t="s">
        <v>725</v>
      </c>
      <c r="E270" s="132"/>
      <c r="F270" s="123" t="n">
        <f aca="false">F271</f>
        <v>2405</v>
      </c>
      <c r="G270" s="123" t="n">
        <f aca="false">G271</f>
        <v>2405</v>
      </c>
      <c r="H270" s="123" t="n">
        <f aca="false">G270/F270*100</f>
        <v>100</v>
      </c>
    </row>
    <row r="271" customFormat="false" ht="12.75" hidden="false" customHeight="false" outlineLevel="0" collapsed="false">
      <c r="A271" s="180" t="s">
        <v>726</v>
      </c>
      <c r="B271" s="125" t="s">
        <v>307</v>
      </c>
      <c r="C271" s="125" t="s">
        <v>430</v>
      </c>
      <c r="D271" s="181" t="s">
        <v>727</v>
      </c>
      <c r="E271" s="125"/>
      <c r="F271" s="126" t="n">
        <f aca="false">F272</f>
        <v>2405</v>
      </c>
      <c r="G271" s="126" t="n">
        <f aca="false">G272</f>
        <v>2405</v>
      </c>
      <c r="H271" s="126" t="n">
        <f aca="false">G271/F271*100</f>
        <v>100</v>
      </c>
    </row>
    <row r="272" customFormat="false" ht="12.75" hidden="false" customHeight="false" outlineLevel="0" collapsed="false">
      <c r="A272" s="131" t="s">
        <v>329</v>
      </c>
      <c r="B272" s="132" t="s">
        <v>307</v>
      </c>
      <c r="C272" s="132" t="s">
        <v>430</v>
      </c>
      <c r="D272" s="132" t="s">
        <v>727</v>
      </c>
      <c r="E272" s="132" t="s">
        <v>330</v>
      </c>
      <c r="F272" s="133" t="n">
        <f aca="false">F273</f>
        <v>2405</v>
      </c>
      <c r="G272" s="133" t="n">
        <f aca="false">G273</f>
        <v>2405</v>
      </c>
      <c r="H272" s="133" t="n">
        <f aca="false">G272/F272*100</f>
        <v>100</v>
      </c>
    </row>
    <row r="273" customFormat="false" ht="12.75" hidden="false" customHeight="false" outlineLevel="0" collapsed="false">
      <c r="A273" s="131" t="s">
        <v>331</v>
      </c>
      <c r="B273" s="132" t="s">
        <v>307</v>
      </c>
      <c r="C273" s="132" t="s">
        <v>430</v>
      </c>
      <c r="D273" s="132" t="s">
        <v>727</v>
      </c>
      <c r="E273" s="132" t="s">
        <v>332</v>
      </c>
      <c r="F273" s="133" t="n">
        <f aca="false">3000-1000+405</f>
        <v>2405</v>
      </c>
      <c r="G273" s="133" t="n">
        <v>2405</v>
      </c>
      <c r="H273" s="133" t="n">
        <f aca="false">G273/F273*100</f>
        <v>100</v>
      </c>
    </row>
    <row r="274" customFormat="false" ht="27" hidden="false" customHeight="false" outlineLevel="0" collapsed="false">
      <c r="A274" s="143" t="s">
        <v>660</v>
      </c>
      <c r="B274" s="119" t="s">
        <v>307</v>
      </c>
      <c r="C274" s="119" t="s">
        <v>430</v>
      </c>
      <c r="D274" s="119" t="s">
        <v>661</v>
      </c>
      <c r="E274" s="119"/>
      <c r="F274" s="120" t="n">
        <f aca="false">F275+F278</f>
        <v>8839.32314</v>
      </c>
      <c r="G274" s="120" t="n">
        <f aca="false">G275+G278</f>
        <v>5226.28114</v>
      </c>
      <c r="H274" s="120" t="n">
        <f aca="false">G274/F274*100</f>
        <v>59.1253544782163</v>
      </c>
    </row>
    <row r="275" customFormat="false" ht="12.75" hidden="false" customHeight="false" outlineLevel="0" collapsed="false">
      <c r="A275" s="121" t="s">
        <v>662</v>
      </c>
      <c r="B275" s="122" t="s">
        <v>307</v>
      </c>
      <c r="C275" s="122" t="s">
        <v>430</v>
      </c>
      <c r="D275" s="122" t="s">
        <v>663</v>
      </c>
      <c r="E275" s="122"/>
      <c r="F275" s="123" t="n">
        <f aca="false">F276</f>
        <v>5980.64</v>
      </c>
      <c r="G275" s="123" t="n">
        <f aca="false">G276</f>
        <v>2367.598</v>
      </c>
      <c r="H275" s="123" t="n">
        <f aca="false">G275/F275*100</f>
        <v>39.587702988309</v>
      </c>
    </row>
    <row r="276" customFormat="false" ht="12.75" hidden="false" customHeight="false" outlineLevel="0" collapsed="false">
      <c r="A276" s="131" t="s">
        <v>329</v>
      </c>
      <c r="B276" s="132" t="s">
        <v>307</v>
      </c>
      <c r="C276" s="132" t="s">
        <v>430</v>
      </c>
      <c r="D276" s="132" t="s">
        <v>663</v>
      </c>
      <c r="E276" s="132" t="s">
        <v>330</v>
      </c>
      <c r="F276" s="133" t="n">
        <f aca="false">F277</f>
        <v>5980.64</v>
      </c>
      <c r="G276" s="133" t="n">
        <f aca="false">G277</f>
        <v>2367.598</v>
      </c>
      <c r="H276" s="133" t="n">
        <f aca="false">G276/F276*100</f>
        <v>39.587702988309</v>
      </c>
    </row>
    <row r="277" customFormat="false" ht="12.75" hidden="false" customHeight="false" outlineLevel="0" collapsed="false">
      <c r="A277" s="131" t="s">
        <v>331</v>
      </c>
      <c r="B277" s="132" t="s">
        <v>307</v>
      </c>
      <c r="C277" s="132" t="s">
        <v>430</v>
      </c>
      <c r="D277" s="132" t="s">
        <v>663</v>
      </c>
      <c r="E277" s="132" t="s">
        <v>332</v>
      </c>
      <c r="F277" s="133" t="n">
        <f aca="false">13000-11000+3980.64</f>
        <v>5980.64</v>
      </c>
      <c r="G277" s="133" t="n">
        <v>2367.598</v>
      </c>
      <c r="H277" s="133" t="n">
        <f aca="false">G277/F277*100</f>
        <v>39.587702988309</v>
      </c>
    </row>
    <row r="278" customFormat="false" ht="12.75" hidden="false" customHeight="false" outlineLevel="0" collapsed="false">
      <c r="A278" s="121" t="s">
        <v>664</v>
      </c>
      <c r="B278" s="122" t="s">
        <v>307</v>
      </c>
      <c r="C278" s="122" t="s">
        <v>430</v>
      </c>
      <c r="D278" s="122" t="s">
        <v>665</v>
      </c>
      <c r="E278" s="122"/>
      <c r="F278" s="222" t="n">
        <f aca="false">F279</f>
        <v>2858.68314</v>
      </c>
      <c r="G278" s="222" t="n">
        <f aca="false">G279</f>
        <v>2858.68314</v>
      </c>
      <c r="H278" s="123" t="n">
        <f aca="false">G278/F278*100</f>
        <v>100</v>
      </c>
    </row>
    <row r="279" customFormat="false" ht="12.75" hidden="false" customHeight="false" outlineLevel="0" collapsed="false">
      <c r="A279" s="131" t="s">
        <v>329</v>
      </c>
      <c r="B279" s="132" t="s">
        <v>307</v>
      </c>
      <c r="C279" s="132" t="s">
        <v>430</v>
      </c>
      <c r="D279" s="132" t="s">
        <v>665</v>
      </c>
      <c r="E279" s="132" t="s">
        <v>330</v>
      </c>
      <c r="F279" s="223" t="n">
        <f aca="false">F280</f>
        <v>2858.68314</v>
      </c>
      <c r="G279" s="223" t="n">
        <f aca="false">G280</f>
        <v>2858.68314</v>
      </c>
      <c r="H279" s="133" t="n">
        <f aca="false">G279/F279*100</f>
        <v>100</v>
      </c>
    </row>
    <row r="280" customFormat="false" ht="12.75" hidden="false" customHeight="false" outlineLevel="0" collapsed="false">
      <c r="A280" s="131" t="s">
        <v>331</v>
      </c>
      <c r="B280" s="132" t="s">
        <v>307</v>
      </c>
      <c r="C280" s="132" t="s">
        <v>430</v>
      </c>
      <c r="D280" s="132" t="s">
        <v>665</v>
      </c>
      <c r="E280" s="132" t="s">
        <v>332</v>
      </c>
      <c r="F280" s="223" t="n">
        <v>2858.68314</v>
      </c>
      <c r="G280" s="223" t="n">
        <v>2858.68314</v>
      </c>
      <c r="H280" s="133" t="n">
        <f aca="false">G280/F280*100</f>
        <v>100</v>
      </c>
    </row>
    <row r="281" customFormat="false" ht="12.75" hidden="false" customHeight="false" outlineLevel="0" collapsed="false">
      <c r="A281" s="124" t="s">
        <v>306</v>
      </c>
      <c r="B281" s="125" t="s">
        <v>307</v>
      </c>
      <c r="C281" s="125" t="s">
        <v>430</v>
      </c>
      <c r="D281" s="125" t="s">
        <v>319</v>
      </c>
      <c r="E281" s="125"/>
      <c r="F281" s="126" t="n">
        <f aca="false">F282</f>
        <v>6300</v>
      </c>
      <c r="G281" s="126" t="n">
        <f aca="false">G282</f>
        <v>2263.46557</v>
      </c>
      <c r="H281" s="126" t="n">
        <f aca="false">G281/F281*100</f>
        <v>35.9280249206349</v>
      </c>
    </row>
    <row r="282" customFormat="false" ht="12.75" hidden="false" customHeight="false" outlineLevel="0" collapsed="false">
      <c r="A282" s="121" t="s">
        <v>309</v>
      </c>
      <c r="B282" s="122" t="s">
        <v>307</v>
      </c>
      <c r="C282" s="122" t="s">
        <v>430</v>
      </c>
      <c r="D282" s="122" t="s">
        <v>320</v>
      </c>
      <c r="E282" s="122"/>
      <c r="F282" s="123" t="n">
        <f aca="false">F283+F286+F289+F292</f>
        <v>6300</v>
      </c>
      <c r="G282" s="123" t="n">
        <f aca="false">G283+G286+G289+G292</f>
        <v>2263.46557</v>
      </c>
      <c r="H282" s="123" t="n">
        <f aca="false">G282/F282*100</f>
        <v>35.9280249206349</v>
      </c>
    </row>
    <row r="283" customFormat="false" ht="27" hidden="false" customHeight="true" outlineLevel="0" collapsed="false">
      <c r="A283" s="142" t="s">
        <v>445</v>
      </c>
      <c r="B283" s="129" t="s">
        <v>307</v>
      </c>
      <c r="C283" s="129" t="s">
        <v>430</v>
      </c>
      <c r="D283" s="129" t="s">
        <v>446</v>
      </c>
      <c r="E283" s="129"/>
      <c r="F283" s="130" t="n">
        <f aca="false">F284</f>
        <v>1000</v>
      </c>
      <c r="G283" s="158" t="n">
        <f aca="false">G284</f>
        <v>0</v>
      </c>
      <c r="H283" s="158" t="n">
        <f aca="false">G283/F283*100</f>
        <v>0</v>
      </c>
    </row>
    <row r="284" customFormat="false" ht="12.75" hidden="false" customHeight="false" outlineLevel="0" collapsed="false">
      <c r="A284" s="131" t="s">
        <v>329</v>
      </c>
      <c r="B284" s="132" t="s">
        <v>307</v>
      </c>
      <c r="C284" s="132" t="s">
        <v>430</v>
      </c>
      <c r="D284" s="132" t="s">
        <v>446</v>
      </c>
      <c r="E284" s="151" t="n">
        <v>200</v>
      </c>
      <c r="F284" s="133" t="n">
        <f aca="false">F285</f>
        <v>1000</v>
      </c>
      <c r="G284" s="134" t="n">
        <f aca="false">G285</f>
        <v>0</v>
      </c>
      <c r="H284" s="134" t="n">
        <f aca="false">G284/F284*100</f>
        <v>0</v>
      </c>
    </row>
    <row r="285" customFormat="false" ht="12.75" hidden="false" customHeight="false" outlineLevel="0" collapsed="false">
      <c r="A285" s="131" t="s">
        <v>331</v>
      </c>
      <c r="B285" s="132" t="s">
        <v>307</v>
      </c>
      <c r="C285" s="132" t="s">
        <v>430</v>
      </c>
      <c r="D285" s="132" t="s">
        <v>446</v>
      </c>
      <c r="E285" s="132" t="s">
        <v>332</v>
      </c>
      <c r="F285" s="133" t="n">
        <v>1000</v>
      </c>
      <c r="G285" s="134" t="n">
        <v>0</v>
      </c>
      <c r="H285" s="134" t="n">
        <f aca="false">G285/F285*100</f>
        <v>0</v>
      </c>
    </row>
    <row r="286" customFormat="false" ht="12.75" hidden="false" customHeight="false" outlineLevel="0" collapsed="false">
      <c r="A286" s="142" t="s">
        <v>447</v>
      </c>
      <c r="B286" s="129" t="s">
        <v>307</v>
      </c>
      <c r="C286" s="129" t="s">
        <v>430</v>
      </c>
      <c r="D286" s="129" t="s">
        <v>448</v>
      </c>
      <c r="E286" s="129"/>
      <c r="F286" s="158" t="n">
        <f aca="false">F287</f>
        <v>2000</v>
      </c>
      <c r="G286" s="158" t="n">
        <f aca="false">G287</f>
        <v>1238.71557</v>
      </c>
      <c r="H286" s="126" t="n">
        <f aca="false">G286/F286*100</f>
        <v>61.9357785</v>
      </c>
    </row>
    <row r="287" customFormat="false" ht="12.75" hidden="false" customHeight="false" outlineLevel="0" collapsed="false">
      <c r="A287" s="131" t="s">
        <v>329</v>
      </c>
      <c r="B287" s="132" t="s">
        <v>307</v>
      </c>
      <c r="C287" s="132" t="s">
        <v>430</v>
      </c>
      <c r="D287" s="132" t="s">
        <v>448</v>
      </c>
      <c r="E287" s="151" t="n">
        <v>200</v>
      </c>
      <c r="F287" s="134" t="n">
        <f aca="false">F288</f>
        <v>2000</v>
      </c>
      <c r="G287" s="134" t="n">
        <f aca="false">G288</f>
        <v>1238.71557</v>
      </c>
      <c r="H287" s="133" t="n">
        <f aca="false">G287/F287*100</f>
        <v>61.9357785</v>
      </c>
    </row>
    <row r="288" customFormat="false" ht="12.75" hidden="false" customHeight="false" outlineLevel="0" collapsed="false">
      <c r="A288" s="131" t="s">
        <v>331</v>
      </c>
      <c r="B288" s="132" t="s">
        <v>307</v>
      </c>
      <c r="C288" s="132" t="s">
        <v>430</v>
      </c>
      <c r="D288" s="132" t="s">
        <v>448</v>
      </c>
      <c r="E288" s="132" t="s">
        <v>332</v>
      </c>
      <c r="F288" s="134" t="n">
        <v>2000</v>
      </c>
      <c r="G288" s="134" t="n">
        <v>1238.71557</v>
      </c>
      <c r="H288" s="133" t="n">
        <f aca="false">G288/F288*100</f>
        <v>61.9357785</v>
      </c>
    </row>
    <row r="289" customFormat="false" ht="12.75" hidden="false" customHeight="false" outlineLevel="0" collapsed="false">
      <c r="A289" s="142" t="s">
        <v>792</v>
      </c>
      <c r="B289" s="129" t="s">
        <v>307</v>
      </c>
      <c r="C289" s="129" t="s">
        <v>430</v>
      </c>
      <c r="D289" s="129" t="s">
        <v>793</v>
      </c>
      <c r="E289" s="129"/>
      <c r="F289" s="130" t="n">
        <f aca="false">F290</f>
        <v>3200</v>
      </c>
      <c r="G289" s="130" t="n">
        <f aca="false">G290</f>
        <v>924.75</v>
      </c>
      <c r="H289" s="126" t="n">
        <f aca="false">G289/F289*100</f>
        <v>28.8984375</v>
      </c>
    </row>
    <row r="290" customFormat="false" ht="12.75" hidden="false" customHeight="false" outlineLevel="0" collapsed="false">
      <c r="A290" s="131" t="s">
        <v>329</v>
      </c>
      <c r="B290" s="132" t="s">
        <v>307</v>
      </c>
      <c r="C290" s="132" t="s">
        <v>430</v>
      </c>
      <c r="D290" s="132" t="s">
        <v>793</v>
      </c>
      <c r="E290" s="151" t="n">
        <v>200</v>
      </c>
      <c r="F290" s="133" t="n">
        <f aca="false">F291</f>
        <v>3200</v>
      </c>
      <c r="G290" s="133" t="n">
        <f aca="false">G291</f>
        <v>924.75</v>
      </c>
      <c r="H290" s="133" t="n">
        <f aca="false">G290/F290*100</f>
        <v>28.8984375</v>
      </c>
    </row>
    <row r="291" customFormat="false" ht="12.75" hidden="false" customHeight="false" outlineLevel="0" collapsed="false">
      <c r="A291" s="131" t="s">
        <v>331</v>
      </c>
      <c r="B291" s="132" t="s">
        <v>307</v>
      </c>
      <c r="C291" s="132" t="s">
        <v>430</v>
      </c>
      <c r="D291" s="132" t="s">
        <v>793</v>
      </c>
      <c r="E291" s="132" t="s">
        <v>332</v>
      </c>
      <c r="F291" s="133" t="n">
        <f aca="false">5000-1800</f>
        <v>3200</v>
      </c>
      <c r="G291" s="133" t="n">
        <v>924.75</v>
      </c>
      <c r="H291" s="133" t="n">
        <f aca="false">G291/F291*100</f>
        <v>28.8984375</v>
      </c>
    </row>
    <row r="292" customFormat="false" ht="12.75" hidden="false" customHeight="false" outlineLevel="0" collapsed="false">
      <c r="A292" s="142" t="s">
        <v>794</v>
      </c>
      <c r="B292" s="129" t="s">
        <v>307</v>
      </c>
      <c r="C292" s="129" t="s">
        <v>430</v>
      </c>
      <c r="D292" s="129" t="s">
        <v>795</v>
      </c>
      <c r="E292" s="129"/>
      <c r="F292" s="130" t="n">
        <f aca="false">F293</f>
        <v>100</v>
      </c>
      <c r="G292" s="130" t="n">
        <f aca="false">G293</f>
        <v>100</v>
      </c>
      <c r="H292" s="126" t="n">
        <f aca="false">G292/F292*100</f>
        <v>100</v>
      </c>
    </row>
    <row r="293" customFormat="false" ht="12.75" hidden="false" customHeight="false" outlineLevel="0" collapsed="false">
      <c r="A293" s="131" t="s">
        <v>675</v>
      </c>
      <c r="B293" s="132" t="s">
        <v>307</v>
      </c>
      <c r="C293" s="132" t="s">
        <v>430</v>
      </c>
      <c r="D293" s="132" t="s">
        <v>795</v>
      </c>
      <c r="E293" s="132" t="s">
        <v>670</v>
      </c>
      <c r="F293" s="133" t="n">
        <f aca="false">F294</f>
        <v>100</v>
      </c>
      <c r="G293" s="133" t="n">
        <f aca="false">G294</f>
        <v>100</v>
      </c>
      <c r="H293" s="133" t="n">
        <f aca="false">G293/F293*100</f>
        <v>100</v>
      </c>
    </row>
    <row r="294" customFormat="false" ht="12.75" hidden="false" customHeight="false" outlineLevel="0" collapsed="false">
      <c r="A294" s="131" t="s">
        <v>796</v>
      </c>
      <c r="B294" s="132" t="s">
        <v>307</v>
      </c>
      <c r="C294" s="132" t="s">
        <v>430</v>
      </c>
      <c r="D294" s="132" t="s">
        <v>795</v>
      </c>
      <c r="E294" s="132" t="s">
        <v>797</v>
      </c>
      <c r="F294" s="133" t="n">
        <f aca="false">1000+1150-1050-1000</f>
        <v>100</v>
      </c>
      <c r="G294" s="133" t="n">
        <v>100</v>
      </c>
      <c r="H294" s="133" t="n">
        <f aca="false">G294/F294*100</f>
        <v>100</v>
      </c>
    </row>
    <row r="295" s="141" customFormat="true" ht="12.75" hidden="false" customHeight="false" outlineLevel="0" collapsed="false">
      <c r="A295" s="121" t="s">
        <v>449</v>
      </c>
      <c r="B295" s="122" t="s">
        <v>450</v>
      </c>
      <c r="C295" s="122" t="s">
        <v>305</v>
      </c>
      <c r="D295" s="122"/>
      <c r="E295" s="149"/>
      <c r="F295" s="138" t="n">
        <f aca="false">F296+F337+F367+F467</f>
        <v>1153540.63056</v>
      </c>
      <c r="G295" s="138" t="n">
        <f aca="false">G296+G337+G367+G467</f>
        <v>1064852.42485</v>
      </c>
      <c r="H295" s="123" t="n">
        <f aca="false">G295/F295*100</f>
        <v>92.3116530653155</v>
      </c>
    </row>
    <row r="296" s="153" customFormat="true" ht="12.75" hidden="false" customHeight="false" outlineLevel="0" collapsed="false">
      <c r="A296" s="121" t="s">
        <v>666</v>
      </c>
      <c r="B296" s="122" t="s">
        <v>450</v>
      </c>
      <c r="C296" s="122" t="s">
        <v>304</v>
      </c>
      <c r="D296" s="125"/>
      <c r="E296" s="125"/>
      <c r="F296" s="123" t="n">
        <f aca="false">F297+F327+F322</f>
        <v>392346.20503</v>
      </c>
      <c r="G296" s="123" t="n">
        <f aca="false">G297+G327+G322</f>
        <v>373124.71528</v>
      </c>
      <c r="H296" s="123" t="n">
        <f aca="false">G296/F296*100</f>
        <v>95.1008855180515</v>
      </c>
    </row>
    <row r="297" s="153" customFormat="true" ht="27" hidden="false" customHeight="false" outlineLevel="0" collapsed="false">
      <c r="A297" s="143" t="s">
        <v>452</v>
      </c>
      <c r="B297" s="119" t="s">
        <v>450</v>
      </c>
      <c r="C297" s="119" t="s">
        <v>304</v>
      </c>
      <c r="D297" s="119" t="s">
        <v>453</v>
      </c>
      <c r="E297" s="125"/>
      <c r="F297" s="120" t="n">
        <f aca="false">F298+F308+F315</f>
        <v>44322.43</v>
      </c>
      <c r="G297" s="120" t="n">
        <f aca="false">G298+G308+G315</f>
        <v>35659.26925</v>
      </c>
      <c r="H297" s="120" t="n">
        <f aca="false">G297/F297*100</f>
        <v>80.4542288182304</v>
      </c>
    </row>
    <row r="298" s="153" customFormat="true" ht="12.75" hidden="false" customHeight="false" outlineLevel="0" collapsed="false">
      <c r="A298" s="121" t="s">
        <v>728</v>
      </c>
      <c r="B298" s="122" t="s">
        <v>450</v>
      </c>
      <c r="C298" s="122" t="s">
        <v>304</v>
      </c>
      <c r="D298" s="122" t="s">
        <v>729</v>
      </c>
      <c r="E298" s="122"/>
      <c r="F298" s="123" t="n">
        <f aca="false">F299+F302+F305</f>
        <v>21735</v>
      </c>
      <c r="G298" s="123" t="n">
        <f aca="false">G299+G302+G305</f>
        <v>20773.18197</v>
      </c>
      <c r="H298" s="123" t="n">
        <f aca="false">G298/F298*100</f>
        <v>95.5747962732919</v>
      </c>
    </row>
    <row r="299" s="153" customFormat="true" ht="12.75" hidden="false" customHeight="false" outlineLevel="0" collapsed="false">
      <c r="A299" s="167" t="s">
        <v>730</v>
      </c>
      <c r="B299" s="125" t="s">
        <v>450</v>
      </c>
      <c r="C299" s="125" t="s">
        <v>304</v>
      </c>
      <c r="D299" s="125" t="s">
        <v>731</v>
      </c>
      <c r="E299" s="125"/>
      <c r="F299" s="126" t="n">
        <f aca="false">F300</f>
        <v>17500</v>
      </c>
      <c r="G299" s="126" t="n">
        <f aca="false">G300</f>
        <v>17500</v>
      </c>
      <c r="H299" s="126" t="n">
        <f aca="false">G299/F299*100</f>
        <v>100</v>
      </c>
    </row>
    <row r="300" s="153" customFormat="true" ht="12.75" hidden="false" customHeight="false" outlineLevel="0" collapsed="false">
      <c r="A300" s="131" t="s">
        <v>329</v>
      </c>
      <c r="B300" s="132" t="s">
        <v>450</v>
      </c>
      <c r="C300" s="132" t="s">
        <v>304</v>
      </c>
      <c r="D300" s="132" t="s">
        <v>731</v>
      </c>
      <c r="E300" s="132" t="s">
        <v>330</v>
      </c>
      <c r="F300" s="133" t="n">
        <f aca="false">F301</f>
        <v>17500</v>
      </c>
      <c r="G300" s="133" t="n">
        <f aca="false">G301</f>
        <v>17500</v>
      </c>
      <c r="H300" s="133" t="n">
        <f aca="false">G300/F300*100</f>
        <v>100</v>
      </c>
    </row>
    <row r="301" s="153" customFormat="true" ht="12.75" hidden="false" customHeight="false" outlineLevel="0" collapsed="false">
      <c r="A301" s="131" t="s">
        <v>331</v>
      </c>
      <c r="B301" s="132" t="s">
        <v>450</v>
      </c>
      <c r="C301" s="132" t="s">
        <v>304</v>
      </c>
      <c r="D301" s="132" t="s">
        <v>731</v>
      </c>
      <c r="E301" s="132" t="s">
        <v>332</v>
      </c>
      <c r="F301" s="133" t="n">
        <f aca="false">16500+1000</f>
        <v>17500</v>
      </c>
      <c r="G301" s="133" t="n">
        <v>17500</v>
      </c>
      <c r="H301" s="133" t="n">
        <f aca="false">G301/F301*100</f>
        <v>100</v>
      </c>
    </row>
    <row r="302" s="153" customFormat="true" ht="12.75" hidden="false" customHeight="false" outlineLevel="0" collapsed="false">
      <c r="A302" s="128" t="s">
        <v>732</v>
      </c>
      <c r="B302" s="125" t="s">
        <v>450</v>
      </c>
      <c r="C302" s="125" t="s">
        <v>304</v>
      </c>
      <c r="D302" s="125" t="s">
        <v>733</v>
      </c>
      <c r="E302" s="125"/>
      <c r="F302" s="126" t="n">
        <f aca="false">F303</f>
        <v>1035</v>
      </c>
      <c r="G302" s="126" t="n">
        <f aca="false">G303</f>
        <v>1030.54711</v>
      </c>
      <c r="H302" s="126" t="n">
        <f aca="false">G302/F302*100</f>
        <v>99.5697690821256</v>
      </c>
    </row>
    <row r="303" s="153" customFormat="true" ht="12.75" hidden="false" customHeight="false" outlineLevel="0" collapsed="false">
      <c r="A303" s="131" t="s">
        <v>329</v>
      </c>
      <c r="B303" s="132" t="s">
        <v>450</v>
      </c>
      <c r="C303" s="132" t="s">
        <v>304</v>
      </c>
      <c r="D303" s="132" t="s">
        <v>733</v>
      </c>
      <c r="E303" s="132" t="s">
        <v>330</v>
      </c>
      <c r="F303" s="133" t="n">
        <f aca="false">F304</f>
        <v>1035</v>
      </c>
      <c r="G303" s="133" t="n">
        <f aca="false">G304</f>
        <v>1030.54711</v>
      </c>
      <c r="H303" s="133" t="n">
        <f aca="false">G303/F303*100</f>
        <v>99.5697690821256</v>
      </c>
    </row>
    <row r="304" s="153" customFormat="true" ht="12.75" hidden="false" customHeight="false" outlineLevel="0" collapsed="false">
      <c r="A304" s="131" t="s">
        <v>331</v>
      </c>
      <c r="B304" s="132" t="s">
        <v>450</v>
      </c>
      <c r="C304" s="132" t="s">
        <v>304</v>
      </c>
      <c r="D304" s="132" t="s">
        <v>733</v>
      </c>
      <c r="E304" s="132" t="s">
        <v>332</v>
      </c>
      <c r="F304" s="133" t="n">
        <f aca="false">1000+500-465</f>
        <v>1035</v>
      </c>
      <c r="G304" s="133" t="n">
        <v>1030.54711</v>
      </c>
      <c r="H304" s="133" t="n">
        <f aca="false">G304/F304*100</f>
        <v>99.5697690821256</v>
      </c>
    </row>
    <row r="305" s="153" customFormat="true" ht="12.75" hidden="false" customHeight="false" outlineLevel="0" collapsed="false">
      <c r="A305" s="167" t="s">
        <v>734</v>
      </c>
      <c r="B305" s="125" t="s">
        <v>450</v>
      </c>
      <c r="C305" s="125" t="s">
        <v>304</v>
      </c>
      <c r="D305" s="181" t="s">
        <v>735</v>
      </c>
      <c r="E305" s="125"/>
      <c r="F305" s="126" t="n">
        <f aca="false">F306</f>
        <v>3200</v>
      </c>
      <c r="G305" s="126" t="n">
        <f aca="false">G306</f>
        <v>2242.63486</v>
      </c>
      <c r="H305" s="126" t="n">
        <f aca="false">G305/F305*100</f>
        <v>70.082339375</v>
      </c>
    </row>
    <row r="306" s="153" customFormat="true" ht="12.75" hidden="false" customHeight="false" outlineLevel="0" collapsed="false">
      <c r="A306" s="131" t="s">
        <v>329</v>
      </c>
      <c r="B306" s="132" t="s">
        <v>450</v>
      </c>
      <c r="C306" s="132" t="s">
        <v>304</v>
      </c>
      <c r="D306" s="132" t="s">
        <v>735</v>
      </c>
      <c r="E306" s="132" t="s">
        <v>330</v>
      </c>
      <c r="F306" s="133" t="n">
        <f aca="false">F307</f>
        <v>3200</v>
      </c>
      <c r="G306" s="133" t="n">
        <f aca="false">G307</f>
        <v>2242.63486</v>
      </c>
      <c r="H306" s="133" t="n">
        <f aca="false">G306/F306*100</f>
        <v>70.082339375</v>
      </c>
    </row>
    <row r="307" s="153" customFormat="true" ht="12.75" hidden="false" customHeight="false" outlineLevel="0" collapsed="false">
      <c r="A307" s="131" t="s">
        <v>331</v>
      </c>
      <c r="B307" s="132" t="s">
        <v>450</v>
      </c>
      <c r="C307" s="132" t="s">
        <v>304</v>
      </c>
      <c r="D307" s="132" t="s">
        <v>735</v>
      </c>
      <c r="E307" s="132" t="s">
        <v>332</v>
      </c>
      <c r="F307" s="133" t="n">
        <f aca="false">2500+1700+1000-1000-1000</f>
        <v>3200</v>
      </c>
      <c r="G307" s="133" t="n">
        <v>2242.63486</v>
      </c>
      <c r="H307" s="133" t="n">
        <f aca="false">G307/F307*100</f>
        <v>70.082339375</v>
      </c>
    </row>
    <row r="308" s="153" customFormat="true" ht="12.75" hidden="false" customHeight="false" outlineLevel="0" collapsed="false">
      <c r="A308" s="121" t="s">
        <v>741</v>
      </c>
      <c r="B308" s="122" t="s">
        <v>450</v>
      </c>
      <c r="C308" s="122" t="s">
        <v>304</v>
      </c>
      <c r="D308" s="122" t="s">
        <v>742</v>
      </c>
      <c r="E308" s="132"/>
      <c r="F308" s="123" t="n">
        <f aca="false">F309+F312</f>
        <v>3210</v>
      </c>
      <c r="G308" s="123" t="n">
        <f aca="false">G309+G312</f>
        <v>3108.71428</v>
      </c>
      <c r="H308" s="123" t="n">
        <f aca="false">G308/F308*100</f>
        <v>96.8446816199377</v>
      </c>
    </row>
    <row r="309" s="153" customFormat="true" ht="24" hidden="false" customHeight="false" outlineLevel="0" collapsed="false">
      <c r="A309" s="182" t="s">
        <v>743</v>
      </c>
      <c r="B309" s="125" t="s">
        <v>450</v>
      </c>
      <c r="C309" s="125" t="s">
        <v>304</v>
      </c>
      <c r="D309" s="125" t="s">
        <v>744</v>
      </c>
      <c r="E309" s="125"/>
      <c r="F309" s="126" t="n">
        <f aca="false">F310</f>
        <v>265</v>
      </c>
      <c r="G309" s="126" t="n">
        <f aca="false">G310</f>
        <v>263.681</v>
      </c>
      <c r="H309" s="126" t="n">
        <f aca="false">G309/F309*100</f>
        <v>99.5022641509434</v>
      </c>
    </row>
    <row r="310" s="153" customFormat="true" ht="12.75" hidden="false" customHeight="false" outlineLevel="0" collapsed="false">
      <c r="A310" s="131" t="s">
        <v>329</v>
      </c>
      <c r="B310" s="132" t="s">
        <v>450</v>
      </c>
      <c r="C310" s="132" t="s">
        <v>304</v>
      </c>
      <c r="D310" s="132" t="s">
        <v>744</v>
      </c>
      <c r="E310" s="132" t="s">
        <v>330</v>
      </c>
      <c r="F310" s="133" t="n">
        <f aca="false">F311</f>
        <v>265</v>
      </c>
      <c r="G310" s="133" t="n">
        <f aca="false">G311</f>
        <v>263.681</v>
      </c>
      <c r="H310" s="133" t="n">
        <f aca="false">G310/F310*100</f>
        <v>99.5022641509434</v>
      </c>
    </row>
    <row r="311" s="153" customFormat="true" ht="12.75" hidden="false" customHeight="false" outlineLevel="0" collapsed="false">
      <c r="A311" s="131" t="s">
        <v>331</v>
      </c>
      <c r="B311" s="132" t="s">
        <v>450</v>
      </c>
      <c r="C311" s="132" t="s">
        <v>304</v>
      </c>
      <c r="D311" s="132" t="s">
        <v>744</v>
      </c>
      <c r="E311" s="132" t="s">
        <v>332</v>
      </c>
      <c r="F311" s="133" t="n">
        <f aca="false">200+65</f>
        <v>265</v>
      </c>
      <c r="G311" s="133" t="n">
        <v>263.681</v>
      </c>
      <c r="H311" s="133" t="n">
        <f aca="false">G311/F311*100</f>
        <v>99.5022641509434</v>
      </c>
    </row>
    <row r="312" s="153" customFormat="true" ht="12.75" hidden="false" customHeight="false" outlineLevel="0" collapsed="false">
      <c r="A312" s="167" t="s">
        <v>745</v>
      </c>
      <c r="B312" s="125" t="s">
        <v>450</v>
      </c>
      <c r="C312" s="125" t="s">
        <v>304</v>
      </c>
      <c r="D312" s="181" t="s">
        <v>746</v>
      </c>
      <c r="E312" s="125"/>
      <c r="F312" s="126" t="n">
        <f aca="false">F313</f>
        <v>2945</v>
      </c>
      <c r="G312" s="126" t="n">
        <f aca="false">G313</f>
        <v>2845.03328</v>
      </c>
      <c r="H312" s="126" t="n">
        <f aca="false">G312/F312*100</f>
        <v>96.6055443123939</v>
      </c>
    </row>
    <row r="313" s="153" customFormat="true" ht="12.75" hidden="false" customHeight="false" outlineLevel="0" collapsed="false">
      <c r="A313" s="131" t="s">
        <v>329</v>
      </c>
      <c r="B313" s="132" t="s">
        <v>450</v>
      </c>
      <c r="C313" s="132" t="s">
        <v>304</v>
      </c>
      <c r="D313" s="132" t="s">
        <v>746</v>
      </c>
      <c r="E313" s="132" t="s">
        <v>330</v>
      </c>
      <c r="F313" s="133" t="n">
        <f aca="false">F314</f>
        <v>2945</v>
      </c>
      <c r="G313" s="133" t="n">
        <f aca="false">G314</f>
        <v>2845.03328</v>
      </c>
      <c r="H313" s="133" t="n">
        <f aca="false">G313/F313*100</f>
        <v>96.6055443123939</v>
      </c>
    </row>
    <row r="314" s="153" customFormat="true" ht="12.75" hidden="false" customHeight="false" outlineLevel="0" collapsed="false">
      <c r="A314" s="131" t="s">
        <v>331</v>
      </c>
      <c r="B314" s="132" t="s">
        <v>450</v>
      </c>
      <c r="C314" s="132" t="s">
        <v>304</v>
      </c>
      <c r="D314" s="132" t="s">
        <v>746</v>
      </c>
      <c r="E314" s="132" t="s">
        <v>332</v>
      </c>
      <c r="F314" s="133" t="n">
        <f aca="false">1800+1700-555</f>
        <v>2945</v>
      </c>
      <c r="G314" s="133" t="n">
        <v>2845.03328</v>
      </c>
      <c r="H314" s="133" t="n">
        <f aca="false">G314/F314*100</f>
        <v>96.6055443123939</v>
      </c>
    </row>
    <row r="315" s="153" customFormat="true" ht="12.75" hidden="false" customHeight="false" outlineLevel="0" collapsed="false">
      <c r="A315" s="121" t="s">
        <v>454</v>
      </c>
      <c r="B315" s="122" t="s">
        <v>450</v>
      </c>
      <c r="C315" s="122" t="s">
        <v>304</v>
      </c>
      <c r="D315" s="122" t="s">
        <v>455</v>
      </c>
      <c r="E315" s="132"/>
      <c r="F315" s="123" t="n">
        <f aca="false">F316+F319</f>
        <v>19377.43</v>
      </c>
      <c r="G315" s="123" t="n">
        <f aca="false">G316+G319</f>
        <v>11777.373</v>
      </c>
      <c r="H315" s="123" t="n">
        <f aca="false">G315/F315*100</f>
        <v>60.7788184501247</v>
      </c>
    </row>
    <row r="316" s="153" customFormat="true" ht="24" hidden="false" customHeight="false" outlineLevel="0" collapsed="false">
      <c r="A316" s="128" t="s">
        <v>737</v>
      </c>
      <c r="B316" s="125" t="s">
        <v>450</v>
      </c>
      <c r="C316" s="125" t="s">
        <v>304</v>
      </c>
      <c r="D316" s="125" t="s">
        <v>738</v>
      </c>
      <c r="E316" s="125"/>
      <c r="F316" s="126" t="n">
        <f aca="false">F317</f>
        <v>17377.43</v>
      </c>
      <c r="G316" s="126" t="n">
        <f aca="false">G317</f>
        <v>10377.373</v>
      </c>
      <c r="H316" s="126" t="n">
        <f aca="false">G316/F316*100</f>
        <v>59.7175359072084</v>
      </c>
    </row>
    <row r="317" s="153" customFormat="true" ht="12.75" hidden="false" customHeight="false" outlineLevel="0" collapsed="false">
      <c r="A317" s="131" t="s">
        <v>437</v>
      </c>
      <c r="B317" s="132" t="s">
        <v>450</v>
      </c>
      <c r="C317" s="132" t="s">
        <v>304</v>
      </c>
      <c r="D317" s="132" t="s">
        <v>738</v>
      </c>
      <c r="E317" s="132" t="s">
        <v>438</v>
      </c>
      <c r="F317" s="133" t="n">
        <f aca="false">F318</f>
        <v>17377.43</v>
      </c>
      <c r="G317" s="133" t="n">
        <f aca="false">G318</f>
        <v>10377.373</v>
      </c>
      <c r="H317" s="133" t="n">
        <f aca="false">G317/F317*100</f>
        <v>59.7175359072084</v>
      </c>
    </row>
    <row r="318" s="153" customFormat="true" ht="12.75" hidden="false" customHeight="false" outlineLevel="0" collapsed="false">
      <c r="A318" s="131" t="s">
        <v>439</v>
      </c>
      <c r="B318" s="132" t="s">
        <v>450</v>
      </c>
      <c r="C318" s="132" t="s">
        <v>304</v>
      </c>
      <c r="D318" s="132" t="s">
        <v>738</v>
      </c>
      <c r="E318" s="132" t="s">
        <v>440</v>
      </c>
      <c r="F318" s="133" t="n">
        <f aca="false">12500+4877.43</f>
        <v>17377.43</v>
      </c>
      <c r="G318" s="133" t="n">
        <v>10377.373</v>
      </c>
      <c r="H318" s="133" t="n">
        <f aca="false">G318/F318*100</f>
        <v>59.7175359072084</v>
      </c>
    </row>
    <row r="319" s="153" customFormat="true" ht="24" hidden="false" customHeight="false" outlineLevel="0" collapsed="false">
      <c r="A319" s="128" t="s">
        <v>739</v>
      </c>
      <c r="B319" s="125" t="s">
        <v>450</v>
      </c>
      <c r="C319" s="125" t="s">
        <v>304</v>
      </c>
      <c r="D319" s="125" t="s">
        <v>740</v>
      </c>
      <c r="E319" s="125"/>
      <c r="F319" s="139" t="n">
        <f aca="false">F320</f>
        <v>2000</v>
      </c>
      <c r="G319" s="139" t="n">
        <f aca="false">G320</f>
        <v>1400</v>
      </c>
      <c r="H319" s="126" t="n">
        <f aca="false">G319/F319*100</f>
        <v>70</v>
      </c>
    </row>
    <row r="320" s="153" customFormat="true" ht="12.75" hidden="false" customHeight="false" outlineLevel="0" collapsed="false">
      <c r="A320" s="131" t="s">
        <v>437</v>
      </c>
      <c r="B320" s="132" t="s">
        <v>450</v>
      </c>
      <c r="C320" s="132" t="s">
        <v>304</v>
      </c>
      <c r="D320" s="132" t="s">
        <v>740</v>
      </c>
      <c r="E320" s="132" t="s">
        <v>438</v>
      </c>
      <c r="F320" s="134" t="n">
        <f aca="false">F321</f>
        <v>2000</v>
      </c>
      <c r="G320" s="134" t="n">
        <f aca="false">G321</f>
        <v>1400</v>
      </c>
      <c r="H320" s="133" t="n">
        <f aca="false">G320/F320*100</f>
        <v>70</v>
      </c>
    </row>
    <row r="321" s="153" customFormat="true" ht="12.75" hidden="false" customHeight="false" outlineLevel="0" collapsed="false">
      <c r="A321" s="131" t="s">
        <v>439</v>
      </c>
      <c r="B321" s="132" t="s">
        <v>450</v>
      </c>
      <c r="C321" s="132" t="s">
        <v>304</v>
      </c>
      <c r="D321" s="132" t="s">
        <v>740</v>
      </c>
      <c r="E321" s="132" t="s">
        <v>440</v>
      </c>
      <c r="F321" s="134" t="n">
        <v>2000</v>
      </c>
      <c r="G321" s="134" t="n">
        <v>1400</v>
      </c>
      <c r="H321" s="133" t="n">
        <f aca="false">G321/F321*100</f>
        <v>70</v>
      </c>
    </row>
    <row r="322" s="153" customFormat="true" ht="12.75" hidden="false" customHeight="false" outlineLevel="0" collapsed="false">
      <c r="A322" s="124" t="s">
        <v>306</v>
      </c>
      <c r="B322" s="125" t="s">
        <v>450</v>
      </c>
      <c r="C322" s="125" t="s">
        <v>304</v>
      </c>
      <c r="D322" s="125" t="s">
        <v>319</v>
      </c>
      <c r="E322" s="132"/>
      <c r="F322" s="130" t="n">
        <f aca="false">F323</f>
        <v>10552.14</v>
      </c>
      <c r="G322" s="158" t="n">
        <f aca="false">G323</f>
        <v>0</v>
      </c>
      <c r="H322" s="139" t="n">
        <f aca="false">G322/F322*100</f>
        <v>0</v>
      </c>
    </row>
    <row r="323" s="153" customFormat="true" ht="12.75" hidden="false" customHeight="false" outlineLevel="0" collapsed="false">
      <c r="A323" s="127" t="s">
        <v>309</v>
      </c>
      <c r="B323" s="122" t="s">
        <v>450</v>
      </c>
      <c r="C323" s="122" t="s">
        <v>304</v>
      </c>
      <c r="D323" s="122" t="s">
        <v>320</v>
      </c>
      <c r="E323" s="132"/>
      <c r="F323" s="123" t="n">
        <f aca="false">F324</f>
        <v>10552.14</v>
      </c>
      <c r="G323" s="138" t="n">
        <f aca="false">G324</f>
        <v>0</v>
      </c>
      <c r="H323" s="138" t="n">
        <f aca="false">G323/F323*100</f>
        <v>0</v>
      </c>
    </row>
    <row r="324" s="153" customFormat="true" ht="24" hidden="false" customHeight="false" outlineLevel="0" collapsed="false">
      <c r="A324" s="121" t="s">
        <v>469</v>
      </c>
      <c r="B324" s="122" t="s">
        <v>450</v>
      </c>
      <c r="C324" s="122" t="s">
        <v>304</v>
      </c>
      <c r="D324" s="122" t="s">
        <v>470</v>
      </c>
      <c r="E324" s="132"/>
      <c r="F324" s="123" t="n">
        <f aca="false">F325</f>
        <v>10552.14</v>
      </c>
      <c r="G324" s="138" t="n">
        <f aca="false">G325</f>
        <v>0</v>
      </c>
      <c r="H324" s="138" t="n">
        <f aca="false">G324/F324*100</f>
        <v>0</v>
      </c>
    </row>
    <row r="325" s="153" customFormat="true" ht="12.75" hidden="false" customHeight="false" outlineLevel="0" collapsed="false">
      <c r="A325" s="131" t="s">
        <v>676</v>
      </c>
      <c r="B325" s="132" t="s">
        <v>450</v>
      </c>
      <c r="C325" s="132" t="s">
        <v>304</v>
      </c>
      <c r="D325" s="132" t="s">
        <v>470</v>
      </c>
      <c r="E325" s="132" t="s">
        <v>330</v>
      </c>
      <c r="F325" s="133" t="n">
        <f aca="false">F326</f>
        <v>10552.14</v>
      </c>
      <c r="G325" s="134" t="n">
        <f aca="false">G326</f>
        <v>0</v>
      </c>
      <c r="H325" s="134" t="n">
        <f aca="false">G325/F325*100</f>
        <v>0</v>
      </c>
    </row>
    <row r="326" s="153" customFormat="true" ht="12.75" hidden="false" customHeight="false" outlineLevel="0" collapsed="false">
      <c r="A326" s="131" t="s">
        <v>331</v>
      </c>
      <c r="B326" s="132" t="s">
        <v>450</v>
      </c>
      <c r="C326" s="132" t="s">
        <v>304</v>
      </c>
      <c r="D326" s="132" t="s">
        <v>470</v>
      </c>
      <c r="E326" s="132" t="s">
        <v>332</v>
      </c>
      <c r="F326" s="133" t="n">
        <v>10552.14</v>
      </c>
      <c r="G326" s="134" t="n">
        <v>0</v>
      </c>
      <c r="H326" s="134" t="n">
        <f aca="false">G326/F326*100</f>
        <v>0</v>
      </c>
    </row>
    <row r="327" s="153" customFormat="true" ht="27" hidden="false" customHeight="false" outlineLevel="0" collapsed="false">
      <c r="A327" s="143" t="s">
        <v>660</v>
      </c>
      <c r="B327" s="119" t="s">
        <v>450</v>
      </c>
      <c r="C327" s="119" t="s">
        <v>304</v>
      </c>
      <c r="D327" s="119" t="s">
        <v>661</v>
      </c>
      <c r="E327" s="119"/>
      <c r="F327" s="120" t="n">
        <f aca="false">F331+F334+F328</f>
        <v>337471.63503</v>
      </c>
      <c r="G327" s="120" t="n">
        <f aca="false">G331+G334+G328</f>
        <v>337465.44603</v>
      </c>
      <c r="H327" s="120" t="n">
        <f aca="false">G327/F327*100</f>
        <v>99.9981660680906</v>
      </c>
    </row>
    <row r="328" s="153" customFormat="true" ht="27" hidden="false" customHeight="false" outlineLevel="0" collapsed="false">
      <c r="A328" s="143" t="s">
        <v>667</v>
      </c>
      <c r="B328" s="119" t="s">
        <v>450</v>
      </c>
      <c r="C328" s="119" t="s">
        <v>304</v>
      </c>
      <c r="D328" s="119" t="s">
        <v>668</v>
      </c>
      <c r="E328" s="122"/>
      <c r="F328" s="152" t="n">
        <f aca="false">F329</f>
        <v>234466.537</v>
      </c>
      <c r="G328" s="152" t="n">
        <f aca="false">G329</f>
        <v>234466.506</v>
      </c>
      <c r="H328" s="120" t="n">
        <f aca="false">G328/F328*100</f>
        <v>99.9999867784971</v>
      </c>
    </row>
    <row r="329" s="153" customFormat="true" ht="12.75" hidden="false" customHeight="false" outlineLevel="0" collapsed="false">
      <c r="A329" s="131" t="s">
        <v>669</v>
      </c>
      <c r="B329" s="132" t="s">
        <v>450</v>
      </c>
      <c r="C329" s="132" t="s">
        <v>304</v>
      </c>
      <c r="D329" s="132" t="s">
        <v>668</v>
      </c>
      <c r="E329" s="132" t="s">
        <v>670</v>
      </c>
      <c r="F329" s="134" t="n">
        <f aca="false">F330</f>
        <v>234466.537</v>
      </c>
      <c r="G329" s="134" t="n">
        <f aca="false">G330</f>
        <v>234466.506</v>
      </c>
      <c r="H329" s="133" t="n">
        <f aca="false">G329/F329*100</f>
        <v>99.9999867784971</v>
      </c>
    </row>
    <row r="330" s="153" customFormat="true" ht="12.75" hidden="false" customHeight="false" outlineLevel="0" collapsed="false">
      <c r="A330" s="131" t="s">
        <v>671</v>
      </c>
      <c r="B330" s="132" t="s">
        <v>450</v>
      </c>
      <c r="C330" s="132" t="s">
        <v>304</v>
      </c>
      <c r="D330" s="132" t="s">
        <v>668</v>
      </c>
      <c r="E330" s="132" t="s">
        <v>672</v>
      </c>
      <c r="F330" s="134" t="n">
        <v>234466.537</v>
      </c>
      <c r="G330" s="134" t="n">
        <v>234466.506</v>
      </c>
      <c r="H330" s="133" t="n">
        <f aca="false">G330/F330*100</f>
        <v>99.9999867784971</v>
      </c>
    </row>
    <row r="331" s="153" customFormat="true" ht="36" hidden="false" customHeight="false" outlineLevel="0" collapsed="false">
      <c r="A331" s="121" t="s">
        <v>673</v>
      </c>
      <c r="B331" s="122" t="s">
        <v>450</v>
      </c>
      <c r="C331" s="122" t="s">
        <v>304</v>
      </c>
      <c r="D331" s="122" t="s">
        <v>674</v>
      </c>
      <c r="E331" s="122"/>
      <c r="F331" s="123" t="n">
        <f aca="false">F332</f>
        <v>83968.612</v>
      </c>
      <c r="G331" s="123" t="n">
        <f aca="false">G332</f>
        <v>83962.454</v>
      </c>
      <c r="H331" s="123" t="n">
        <f aca="false">G331/F331*100</f>
        <v>99.9926663072625</v>
      </c>
    </row>
    <row r="332" s="153" customFormat="true" ht="12.75" hidden="false" customHeight="false" outlineLevel="0" collapsed="false">
      <c r="A332" s="131" t="s">
        <v>675</v>
      </c>
      <c r="B332" s="132" t="s">
        <v>450</v>
      </c>
      <c r="C332" s="132" t="s">
        <v>304</v>
      </c>
      <c r="D332" s="132" t="s">
        <v>674</v>
      </c>
      <c r="E332" s="132" t="s">
        <v>670</v>
      </c>
      <c r="F332" s="133" t="n">
        <f aca="false">F333</f>
        <v>83968.612</v>
      </c>
      <c r="G332" s="133" t="n">
        <f aca="false">G333</f>
        <v>83962.454</v>
      </c>
      <c r="H332" s="133" t="n">
        <f aca="false">G332/F332*100</f>
        <v>99.9926663072625</v>
      </c>
    </row>
    <row r="333" s="153" customFormat="true" ht="12.75" hidden="false" customHeight="false" outlineLevel="0" collapsed="false">
      <c r="A333" s="131" t="s">
        <v>671</v>
      </c>
      <c r="B333" s="132" t="s">
        <v>450</v>
      </c>
      <c r="C333" s="132" t="s">
        <v>304</v>
      </c>
      <c r="D333" s="132" t="s">
        <v>674</v>
      </c>
      <c r="E333" s="132" t="s">
        <v>672</v>
      </c>
      <c r="F333" s="133" t="n">
        <f aca="false">50000+4378.96-491.131-13080.774-3980.64+10094.80463+4200+32847.39237</f>
        <v>83968.612</v>
      </c>
      <c r="G333" s="133" t="n">
        <v>83962.454</v>
      </c>
      <c r="H333" s="133" t="n">
        <f aca="false">G333/F333*100</f>
        <v>99.9926663072625</v>
      </c>
    </row>
    <row r="334" s="153" customFormat="true" ht="12.75" hidden="false" customHeight="false" outlineLevel="0" collapsed="false">
      <c r="A334" s="121" t="s">
        <v>664</v>
      </c>
      <c r="B334" s="122" t="s">
        <v>450</v>
      </c>
      <c r="C334" s="122" t="s">
        <v>304</v>
      </c>
      <c r="D334" s="122" t="s">
        <v>665</v>
      </c>
      <c r="E334" s="122"/>
      <c r="F334" s="123" t="n">
        <f aca="false">F335</f>
        <v>19036.48603</v>
      </c>
      <c r="G334" s="123" t="n">
        <f aca="false">G335</f>
        <v>19036.48603</v>
      </c>
      <c r="H334" s="123" t="n">
        <f aca="false">G334/F334*100</f>
        <v>100</v>
      </c>
    </row>
    <row r="335" s="153" customFormat="true" ht="12.75" hidden="false" customHeight="false" outlineLevel="0" collapsed="false">
      <c r="A335" s="131" t="s">
        <v>675</v>
      </c>
      <c r="B335" s="132" t="s">
        <v>450</v>
      </c>
      <c r="C335" s="132" t="s">
        <v>304</v>
      </c>
      <c r="D335" s="132" t="s">
        <v>665</v>
      </c>
      <c r="E335" s="132" t="s">
        <v>670</v>
      </c>
      <c r="F335" s="188" t="n">
        <f aca="false">F336</f>
        <v>19036.48603</v>
      </c>
      <c r="G335" s="188" t="n">
        <f aca="false">G336</f>
        <v>19036.48603</v>
      </c>
      <c r="H335" s="133" t="n">
        <f aca="false">G335/F335*100</f>
        <v>100</v>
      </c>
    </row>
    <row r="336" s="153" customFormat="true" ht="12.75" hidden="false" customHeight="false" outlineLevel="0" collapsed="false">
      <c r="A336" s="131" t="s">
        <v>671</v>
      </c>
      <c r="B336" s="132" t="s">
        <v>450</v>
      </c>
      <c r="C336" s="132" t="s">
        <v>304</v>
      </c>
      <c r="D336" s="132" t="s">
        <v>665</v>
      </c>
      <c r="E336" s="132" t="s">
        <v>672</v>
      </c>
      <c r="F336" s="188" t="n">
        <f aca="false">5955.71203+13080.774</f>
        <v>19036.48603</v>
      </c>
      <c r="G336" s="188" t="n">
        <v>19036.48603</v>
      </c>
      <c r="H336" s="133" t="n">
        <f aca="false">G336/F336*100</f>
        <v>100</v>
      </c>
    </row>
    <row r="337" s="153" customFormat="true" ht="12.75" hidden="false" customHeight="false" outlineLevel="0" collapsed="false">
      <c r="A337" s="121" t="s">
        <v>677</v>
      </c>
      <c r="B337" s="122" t="s">
        <v>450</v>
      </c>
      <c r="C337" s="122" t="s">
        <v>481</v>
      </c>
      <c r="D337" s="132"/>
      <c r="E337" s="132"/>
      <c r="F337" s="138" t="n">
        <f aca="false">F338</f>
        <v>107351.4285</v>
      </c>
      <c r="G337" s="138" t="n">
        <f aca="false">G338</f>
        <v>85769.51255</v>
      </c>
      <c r="H337" s="123" t="n">
        <f aca="false">G337/F337*100</f>
        <v>79.896014192303</v>
      </c>
    </row>
    <row r="338" s="153" customFormat="true" ht="12.75" hidden="false" customHeight="false" outlineLevel="0" collapsed="false">
      <c r="A338" s="128" t="s">
        <v>678</v>
      </c>
      <c r="B338" s="125" t="s">
        <v>450</v>
      </c>
      <c r="C338" s="125" t="s">
        <v>481</v>
      </c>
      <c r="D338" s="132"/>
      <c r="E338" s="132"/>
      <c r="F338" s="139" t="n">
        <f aca="false">F339+F352</f>
        <v>107351.4285</v>
      </c>
      <c r="G338" s="139" t="n">
        <f aca="false">G339+G352</f>
        <v>85769.51255</v>
      </c>
      <c r="H338" s="126" t="n">
        <f aca="false">G338/F338*100</f>
        <v>79.896014192303</v>
      </c>
    </row>
    <row r="339" s="153" customFormat="true" ht="27" hidden="false" customHeight="false" outlineLevel="0" collapsed="false">
      <c r="A339" s="143" t="s">
        <v>452</v>
      </c>
      <c r="B339" s="119" t="s">
        <v>450</v>
      </c>
      <c r="C339" s="119" t="s">
        <v>481</v>
      </c>
      <c r="D339" s="119" t="s">
        <v>453</v>
      </c>
      <c r="E339" s="125"/>
      <c r="F339" s="120" t="n">
        <f aca="false">F340+F345+F348</f>
        <v>81730</v>
      </c>
      <c r="G339" s="120" t="n">
        <f aca="false">G340+G345+G348</f>
        <v>68911.18237</v>
      </c>
      <c r="H339" s="120" t="n">
        <f aca="false">G339/F339*100</f>
        <v>84.315651988254</v>
      </c>
    </row>
    <row r="340" s="153" customFormat="true" ht="24" hidden="false" customHeight="false" outlineLevel="0" collapsed="false">
      <c r="A340" s="121" t="s">
        <v>747</v>
      </c>
      <c r="B340" s="122" t="s">
        <v>450</v>
      </c>
      <c r="C340" s="122" t="s">
        <v>481</v>
      </c>
      <c r="D340" s="122" t="s">
        <v>748</v>
      </c>
      <c r="E340" s="132"/>
      <c r="F340" s="123" t="n">
        <f aca="false">F341+F343</f>
        <v>36230</v>
      </c>
      <c r="G340" s="123" t="n">
        <f aca="false">G341+G343</f>
        <v>27245.12764</v>
      </c>
      <c r="H340" s="123" t="n">
        <f aca="false">G340/F340*100</f>
        <v>75.2004627104609</v>
      </c>
    </row>
    <row r="341" s="153" customFormat="true" ht="12.75" hidden="false" customHeight="false" outlineLevel="0" collapsed="false">
      <c r="A341" s="131" t="s">
        <v>329</v>
      </c>
      <c r="B341" s="132" t="s">
        <v>450</v>
      </c>
      <c r="C341" s="132" t="s">
        <v>481</v>
      </c>
      <c r="D341" s="132" t="s">
        <v>748</v>
      </c>
      <c r="E341" s="132" t="s">
        <v>330</v>
      </c>
      <c r="F341" s="133" t="n">
        <f aca="false">F342</f>
        <v>14230</v>
      </c>
      <c r="G341" s="133" t="n">
        <f aca="false">G342</f>
        <v>5245.12764</v>
      </c>
      <c r="H341" s="133" t="n">
        <f aca="false">G341/F341*100</f>
        <v>36.8596460997892</v>
      </c>
    </row>
    <row r="342" s="153" customFormat="true" ht="12.75" hidden="false" customHeight="false" outlineLevel="0" collapsed="false">
      <c r="A342" s="131" t="s">
        <v>331</v>
      </c>
      <c r="B342" s="132" t="s">
        <v>450</v>
      </c>
      <c r="C342" s="132" t="s">
        <v>481</v>
      </c>
      <c r="D342" s="132" t="s">
        <v>748</v>
      </c>
      <c r="E342" s="132" t="s">
        <v>332</v>
      </c>
      <c r="F342" s="133" t="n">
        <f aca="false">12000+11274-5574-1970-1500</f>
        <v>14230</v>
      </c>
      <c r="G342" s="133" t="n">
        <v>5245.12764</v>
      </c>
      <c r="H342" s="133" t="n">
        <f aca="false">G342/F342*100</f>
        <v>36.8596460997892</v>
      </c>
    </row>
    <row r="343" s="153" customFormat="true" ht="12.75" hidden="false" customHeight="false" outlineLevel="0" collapsed="false">
      <c r="A343" s="131" t="s">
        <v>669</v>
      </c>
      <c r="B343" s="179" t="s">
        <v>450</v>
      </c>
      <c r="C343" s="179" t="s">
        <v>481</v>
      </c>
      <c r="D343" s="132" t="s">
        <v>748</v>
      </c>
      <c r="E343" s="132" t="s">
        <v>670</v>
      </c>
      <c r="F343" s="133" t="n">
        <f aca="false">F344</f>
        <v>22000</v>
      </c>
      <c r="G343" s="133" t="n">
        <f aca="false">G344</f>
        <v>22000</v>
      </c>
      <c r="H343" s="133" t="n">
        <f aca="false">G343/F343*100</f>
        <v>100</v>
      </c>
    </row>
    <row r="344" s="153" customFormat="true" ht="12.75" hidden="false" customHeight="false" outlineLevel="0" collapsed="false">
      <c r="A344" s="131" t="s">
        <v>671</v>
      </c>
      <c r="B344" s="132" t="s">
        <v>450</v>
      </c>
      <c r="C344" s="132" t="s">
        <v>481</v>
      </c>
      <c r="D344" s="132" t="s">
        <v>748</v>
      </c>
      <c r="E344" s="132" t="s">
        <v>672</v>
      </c>
      <c r="F344" s="133" t="n">
        <f aca="false">58000-17000-1700-2066-12234-3000</f>
        <v>22000</v>
      </c>
      <c r="G344" s="133" t="n">
        <v>22000</v>
      </c>
      <c r="H344" s="133" t="n">
        <f aca="false">G344/F344*100</f>
        <v>100</v>
      </c>
    </row>
    <row r="345" s="153" customFormat="true" ht="12.75" hidden="false" customHeight="false" outlineLevel="0" collapsed="false">
      <c r="A345" s="121" t="s">
        <v>751</v>
      </c>
      <c r="B345" s="122" t="s">
        <v>450</v>
      </c>
      <c r="C345" s="122" t="s">
        <v>481</v>
      </c>
      <c r="D345" s="122" t="s">
        <v>752</v>
      </c>
      <c r="E345" s="122"/>
      <c r="F345" s="123" t="n">
        <f aca="false">F346</f>
        <v>40500</v>
      </c>
      <c r="G345" s="123" t="n">
        <f aca="false">G346</f>
        <v>38499.58334</v>
      </c>
      <c r="H345" s="123" t="n">
        <f aca="false">G345/F345*100</f>
        <v>95.0606996049383</v>
      </c>
    </row>
    <row r="346" s="153" customFormat="true" ht="12.75" hidden="false" customHeight="false" outlineLevel="0" collapsed="false">
      <c r="A346" s="131" t="s">
        <v>329</v>
      </c>
      <c r="B346" s="132" t="s">
        <v>450</v>
      </c>
      <c r="C346" s="132" t="s">
        <v>481</v>
      </c>
      <c r="D346" s="132" t="s">
        <v>752</v>
      </c>
      <c r="E346" s="132" t="s">
        <v>330</v>
      </c>
      <c r="F346" s="133" t="n">
        <f aca="false">F347</f>
        <v>40500</v>
      </c>
      <c r="G346" s="133" t="n">
        <f aca="false">G347</f>
        <v>38499.58334</v>
      </c>
      <c r="H346" s="133" t="n">
        <f aca="false">G346/F346*100</f>
        <v>95.0606996049383</v>
      </c>
    </row>
    <row r="347" s="153" customFormat="true" ht="12.75" hidden="false" customHeight="false" outlineLevel="0" collapsed="false">
      <c r="A347" s="131" t="s">
        <v>331</v>
      </c>
      <c r="B347" s="132" t="s">
        <v>450</v>
      </c>
      <c r="C347" s="132" t="s">
        <v>481</v>
      </c>
      <c r="D347" s="132" t="s">
        <v>752</v>
      </c>
      <c r="E347" s="132" t="s">
        <v>332</v>
      </c>
      <c r="F347" s="133" t="n">
        <f aca="false">41500-700-300</f>
        <v>40500</v>
      </c>
      <c r="G347" s="133" t="n">
        <v>38499.58334</v>
      </c>
      <c r="H347" s="133" t="n">
        <f aca="false">G347/F347*100</f>
        <v>95.0606996049383</v>
      </c>
    </row>
    <row r="348" s="153" customFormat="true" ht="12.75" hidden="false" customHeight="false" outlineLevel="0" collapsed="false">
      <c r="A348" s="121" t="s">
        <v>454</v>
      </c>
      <c r="B348" s="122" t="s">
        <v>450</v>
      </c>
      <c r="C348" s="122" t="s">
        <v>481</v>
      </c>
      <c r="D348" s="122" t="s">
        <v>455</v>
      </c>
      <c r="E348" s="132"/>
      <c r="F348" s="123" t="n">
        <f aca="false">F349</f>
        <v>5000</v>
      </c>
      <c r="G348" s="123" t="n">
        <f aca="false">G349</f>
        <v>3166.47139</v>
      </c>
      <c r="H348" s="123" t="n">
        <f aca="false">G348/F348*100</f>
        <v>63.3294278</v>
      </c>
    </row>
    <row r="349" s="153" customFormat="true" ht="24" hidden="false" customHeight="false" outlineLevel="0" collapsed="false">
      <c r="A349" s="128" t="s">
        <v>749</v>
      </c>
      <c r="B349" s="125" t="s">
        <v>450</v>
      </c>
      <c r="C349" s="125" t="s">
        <v>481</v>
      </c>
      <c r="D349" s="125" t="s">
        <v>750</v>
      </c>
      <c r="E349" s="125"/>
      <c r="F349" s="126" t="n">
        <f aca="false">F350</f>
        <v>5000</v>
      </c>
      <c r="G349" s="126" t="n">
        <f aca="false">G350</f>
        <v>3166.47139</v>
      </c>
      <c r="H349" s="126" t="n">
        <f aca="false">G349/F349*100</f>
        <v>63.3294278</v>
      </c>
    </row>
    <row r="350" s="153" customFormat="true" ht="12.75" hidden="false" customHeight="false" outlineLevel="0" collapsed="false">
      <c r="A350" s="131" t="s">
        <v>329</v>
      </c>
      <c r="B350" s="132" t="s">
        <v>450</v>
      </c>
      <c r="C350" s="132" t="s">
        <v>481</v>
      </c>
      <c r="D350" s="132" t="s">
        <v>750</v>
      </c>
      <c r="E350" s="132" t="s">
        <v>330</v>
      </c>
      <c r="F350" s="133" t="n">
        <f aca="false">F351</f>
        <v>5000</v>
      </c>
      <c r="G350" s="133" t="n">
        <f aca="false">G351</f>
        <v>3166.47139</v>
      </c>
      <c r="H350" s="133" t="n">
        <f aca="false">G350/F350*100</f>
        <v>63.3294278</v>
      </c>
    </row>
    <row r="351" s="153" customFormat="true" ht="12.75" hidden="false" customHeight="false" outlineLevel="0" collapsed="false">
      <c r="A351" s="131" t="s">
        <v>331</v>
      </c>
      <c r="B351" s="132" t="s">
        <v>450</v>
      </c>
      <c r="C351" s="132" t="s">
        <v>481</v>
      </c>
      <c r="D351" s="132" t="s">
        <v>750</v>
      </c>
      <c r="E351" s="132" t="s">
        <v>332</v>
      </c>
      <c r="F351" s="133" t="n">
        <v>5000</v>
      </c>
      <c r="G351" s="133" t="n">
        <v>3166.47139</v>
      </c>
      <c r="H351" s="133" t="n">
        <f aca="false">G351/F351*100</f>
        <v>63.3294278</v>
      </c>
    </row>
    <row r="352" s="153" customFormat="true" ht="27" hidden="false" customHeight="false" outlineLevel="0" collapsed="false">
      <c r="A352" s="143" t="s">
        <v>679</v>
      </c>
      <c r="B352" s="119" t="s">
        <v>450</v>
      </c>
      <c r="C352" s="119" t="s">
        <v>481</v>
      </c>
      <c r="D352" s="119" t="s">
        <v>661</v>
      </c>
      <c r="E352" s="119"/>
      <c r="F352" s="120" t="n">
        <f aca="false">F353+F358+F361+F364</f>
        <v>25621.4285</v>
      </c>
      <c r="G352" s="120" t="n">
        <f aca="false">G353+G358+G361+G364</f>
        <v>16858.33018</v>
      </c>
      <c r="H352" s="120" t="n">
        <f aca="false">G352/F352*100</f>
        <v>65.7977761856643</v>
      </c>
    </row>
    <row r="353" s="153" customFormat="true" ht="12.75" hidden="false" customHeight="false" outlineLevel="0" collapsed="false">
      <c r="A353" s="147" t="s">
        <v>680</v>
      </c>
      <c r="B353" s="122" t="s">
        <v>450</v>
      </c>
      <c r="C353" s="122" t="s">
        <v>481</v>
      </c>
      <c r="D353" s="175" t="s">
        <v>681</v>
      </c>
      <c r="E353" s="122"/>
      <c r="F353" s="123" t="n">
        <f aca="false">F356+F354</f>
        <v>3500</v>
      </c>
      <c r="G353" s="123" t="n">
        <f aca="false">G356+G354</f>
        <v>562.01968</v>
      </c>
      <c r="H353" s="123" t="n">
        <f aca="false">G353/F353*100</f>
        <v>16.0577051428571</v>
      </c>
    </row>
    <row r="354" s="153" customFormat="true" ht="12.75" hidden="false" customHeight="false" outlineLevel="0" collapsed="false">
      <c r="A354" s="131" t="s">
        <v>329</v>
      </c>
      <c r="B354" s="132" t="s">
        <v>450</v>
      </c>
      <c r="C354" s="132" t="s">
        <v>481</v>
      </c>
      <c r="D354" s="132" t="s">
        <v>681</v>
      </c>
      <c r="E354" s="132" t="s">
        <v>330</v>
      </c>
      <c r="F354" s="134" t="n">
        <f aca="false">F355</f>
        <v>200</v>
      </c>
      <c r="G354" s="134" t="n">
        <f aca="false">G355</f>
        <v>194.57</v>
      </c>
      <c r="H354" s="133" t="n">
        <f aca="false">G354/F354*100</f>
        <v>97.285</v>
      </c>
    </row>
    <row r="355" s="153" customFormat="true" ht="12.75" hidden="false" customHeight="false" outlineLevel="0" collapsed="false">
      <c r="A355" s="131" t="s">
        <v>331</v>
      </c>
      <c r="B355" s="132" t="s">
        <v>450</v>
      </c>
      <c r="C355" s="132" t="s">
        <v>481</v>
      </c>
      <c r="D355" s="132" t="s">
        <v>681</v>
      </c>
      <c r="E355" s="132" t="s">
        <v>332</v>
      </c>
      <c r="F355" s="134" t="n">
        <v>200</v>
      </c>
      <c r="G355" s="134" t="n">
        <v>194.57</v>
      </c>
      <c r="H355" s="133" t="n">
        <f aca="false">G355/F355*100</f>
        <v>97.285</v>
      </c>
    </row>
    <row r="356" s="153" customFormat="true" ht="12.75" hidden="false" customHeight="false" outlineLevel="0" collapsed="false">
      <c r="A356" s="131" t="s">
        <v>675</v>
      </c>
      <c r="B356" s="132" t="s">
        <v>450</v>
      </c>
      <c r="C356" s="132" t="s">
        <v>481</v>
      </c>
      <c r="D356" s="132" t="s">
        <v>681</v>
      </c>
      <c r="E356" s="132" t="s">
        <v>670</v>
      </c>
      <c r="F356" s="133" t="n">
        <f aca="false">F357</f>
        <v>3300</v>
      </c>
      <c r="G356" s="133" t="n">
        <f aca="false">G357</f>
        <v>367.44968</v>
      </c>
      <c r="H356" s="133" t="n">
        <f aca="false">G356/F356*100</f>
        <v>11.1348387878788</v>
      </c>
    </row>
    <row r="357" s="153" customFormat="true" ht="12.75" hidden="false" customHeight="false" outlineLevel="0" collapsed="false">
      <c r="A357" s="131" t="s">
        <v>671</v>
      </c>
      <c r="B357" s="132" t="s">
        <v>450</v>
      </c>
      <c r="C357" s="132" t="s">
        <v>481</v>
      </c>
      <c r="D357" s="132" t="s">
        <v>681</v>
      </c>
      <c r="E357" s="132" t="s">
        <v>672</v>
      </c>
      <c r="F357" s="224" t="n">
        <f aca="false">3500-200</f>
        <v>3300</v>
      </c>
      <c r="G357" s="224" t="n">
        <v>367.44968</v>
      </c>
      <c r="H357" s="133" t="n">
        <f aca="false">G357/F357*100</f>
        <v>11.1348387878788</v>
      </c>
    </row>
    <row r="358" s="153" customFormat="true" ht="12.75" hidden="false" customHeight="false" outlineLevel="0" collapsed="false">
      <c r="A358" s="121" t="s">
        <v>664</v>
      </c>
      <c r="B358" s="122" t="s">
        <v>450</v>
      </c>
      <c r="C358" s="122" t="s">
        <v>481</v>
      </c>
      <c r="D358" s="122" t="s">
        <v>665</v>
      </c>
      <c r="E358" s="122"/>
      <c r="F358" s="123" t="n">
        <f aca="false">F359</f>
        <v>17856.8315</v>
      </c>
      <c r="G358" s="123" t="n">
        <f aca="false">G359</f>
        <v>14856.8315</v>
      </c>
      <c r="H358" s="123" t="n">
        <f aca="false">G358/F358*100</f>
        <v>83.1997070700925</v>
      </c>
    </row>
    <row r="359" s="153" customFormat="true" ht="12.75" hidden="false" customHeight="false" outlineLevel="0" collapsed="false">
      <c r="A359" s="131" t="s">
        <v>675</v>
      </c>
      <c r="B359" s="86" t="s">
        <v>450</v>
      </c>
      <c r="C359" s="86" t="s">
        <v>481</v>
      </c>
      <c r="D359" s="132" t="s">
        <v>665</v>
      </c>
      <c r="E359" s="132" t="s">
        <v>670</v>
      </c>
      <c r="F359" s="188" t="n">
        <f aca="false">F360</f>
        <v>17856.8315</v>
      </c>
      <c r="G359" s="188" t="n">
        <f aca="false">G360</f>
        <v>14856.8315</v>
      </c>
      <c r="H359" s="133" t="n">
        <f aca="false">G359/F359*100</f>
        <v>83.1997070700925</v>
      </c>
    </row>
    <row r="360" s="153" customFormat="true" ht="12.75" hidden="false" customHeight="false" outlineLevel="0" collapsed="false">
      <c r="A360" s="131" t="s">
        <v>671</v>
      </c>
      <c r="B360" s="86" t="s">
        <v>450</v>
      </c>
      <c r="C360" s="86" t="s">
        <v>481</v>
      </c>
      <c r="D360" s="132" t="s">
        <v>665</v>
      </c>
      <c r="E360" s="132" t="s">
        <v>672</v>
      </c>
      <c r="F360" s="188" t="n">
        <f aca="false">35000-13193.35517-833.34133-3116.472</f>
        <v>17856.8315</v>
      </c>
      <c r="G360" s="188" t="n">
        <v>14856.8315</v>
      </c>
      <c r="H360" s="133" t="n">
        <f aca="false">G360/F360*100</f>
        <v>83.1997070700925</v>
      </c>
    </row>
    <row r="361" s="153" customFormat="true" ht="12.75" hidden="false" customHeight="false" outlineLevel="0" collapsed="false">
      <c r="A361" s="121" t="s">
        <v>682</v>
      </c>
      <c r="B361" s="122" t="s">
        <v>450</v>
      </c>
      <c r="C361" s="122" t="s">
        <v>481</v>
      </c>
      <c r="D361" s="122" t="s">
        <v>683</v>
      </c>
      <c r="E361" s="122"/>
      <c r="F361" s="123" t="n">
        <f aca="false">F362</f>
        <v>664.597</v>
      </c>
      <c r="G361" s="123" t="n">
        <f aca="false">G362</f>
        <v>664.597</v>
      </c>
      <c r="H361" s="123" t="n">
        <f aca="false">G361/F361*100</f>
        <v>100</v>
      </c>
    </row>
    <row r="362" s="153" customFormat="true" ht="12.75" hidden="false" customHeight="false" outlineLevel="0" collapsed="false">
      <c r="A362" s="131" t="s">
        <v>675</v>
      </c>
      <c r="B362" s="132" t="s">
        <v>450</v>
      </c>
      <c r="C362" s="132" t="s">
        <v>481</v>
      </c>
      <c r="D362" s="132" t="s">
        <v>683</v>
      </c>
      <c r="E362" s="132" t="s">
        <v>670</v>
      </c>
      <c r="F362" s="188" t="n">
        <f aca="false">F363</f>
        <v>664.597</v>
      </c>
      <c r="G362" s="188" t="n">
        <f aca="false">G363</f>
        <v>664.597</v>
      </c>
      <c r="H362" s="133" t="n">
        <f aca="false">G362/F362*100</f>
        <v>100</v>
      </c>
    </row>
    <row r="363" s="153" customFormat="true" ht="12.75" hidden="false" customHeight="false" outlineLevel="0" collapsed="false">
      <c r="A363" s="131" t="s">
        <v>671</v>
      </c>
      <c r="B363" s="132" t="s">
        <v>450</v>
      </c>
      <c r="C363" s="132" t="s">
        <v>481</v>
      </c>
      <c r="D363" s="132" t="s">
        <v>683</v>
      </c>
      <c r="E363" s="132" t="s">
        <v>672</v>
      </c>
      <c r="F363" s="188" t="n">
        <v>664.597</v>
      </c>
      <c r="G363" s="188" t="n">
        <v>664.597</v>
      </c>
      <c r="H363" s="133" t="n">
        <f aca="false">G363/F363*100</f>
        <v>100</v>
      </c>
    </row>
    <row r="364" s="153" customFormat="true" ht="12.75" hidden="false" customHeight="false" outlineLevel="0" collapsed="false">
      <c r="A364" s="121" t="s">
        <v>684</v>
      </c>
      <c r="B364" s="122" t="s">
        <v>450</v>
      </c>
      <c r="C364" s="122" t="s">
        <v>481</v>
      </c>
      <c r="D364" s="122" t="s">
        <v>685</v>
      </c>
      <c r="E364" s="122"/>
      <c r="F364" s="123" t="n">
        <f aca="false">F365</f>
        <v>3600</v>
      </c>
      <c r="G364" s="123" t="n">
        <f aca="false">G365</f>
        <v>774.882</v>
      </c>
      <c r="H364" s="123" t="n">
        <f aca="false">G364/F364*100</f>
        <v>21.5245</v>
      </c>
    </row>
    <row r="365" s="153" customFormat="true" ht="12.75" hidden="false" customHeight="false" outlineLevel="0" collapsed="false">
      <c r="A365" s="131" t="s">
        <v>329</v>
      </c>
      <c r="B365" s="132" t="s">
        <v>450</v>
      </c>
      <c r="C365" s="132" t="s">
        <v>481</v>
      </c>
      <c r="D365" s="132" t="s">
        <v>685</v>
      </c>
      <c r="E365" s="132" t="s">
        <v>330</v>
      </c>
      <c r="F365" s="133" t="n">
        <f aca="false">F366</f>
        <v>3600</v>
      </c>
      <c r="G365" s="133" t="n">
        <f aca="false">G366</f>
        <v>774.882</v>
      </c>
      <c r="H365" s="133" t="n">
        <f aca="false">G365/F365*100</f>
        <v>21.5245</v>
      </c>
    </row>
    <row r="366" s="153" customFormat="true" ht="12.75" hidden="false" customHeight="false" outlineLevel="0" collapsed="false">
      <c r="A366" s="131" t="s">
        <v>331</v>
      </c>
      <c r="B366" s="132" t="s">
        <v>450</v>
      </c>
      <c r="C366" s="132" t="s">
        <v>481</v>
      </c>
      <c r="D366" s="132" t="s">
        <v>685</v>
      </c>
      <c r="E366" s="132" t="s">
        <v>332</v>
      </c>
      <c r="F366" s="133" t="n">
        <v>3600</v>
      </c>
      <c r="G366" s="133" t="n">
        <v>774.882</v>
      </c>
      <c r="H366" s="133" t="n">
        <f aca="false">G366/F366*100</f>
        <v>21.5245</v>
      </c>
    </row>
    <row r="367" s="153" customFormat="true" ht="12.75" hidden="false" customHeight="false" outlineLevel="0" collapsed="false">
      <c r="A367" s="121" t="s">
        <v>451</v>
      </c>
      <c r="B367" s="122" t="s">
        <v>450</v>
      </c>
      <c r="C367" s="122" t="s">
        <v>416</v>
      </c>
      <c r="D367" s="122"/>
      <c r="E367" s="122"/>
      <c r="F367" s="123" t="n">
        <f aca="false">F368+F408+F434</f>
        <v>625253.41296</v>
      </c>
      <c r="G367" s="123" t="n">
        <f aca="false">G368+G408+G434</f>
        <v>577664.16873</v>
      </c>
      <c r="H367" s="123" t="n">
        <f aca="false">G367/F367*100</f>
        <v>92.3888069631306</v>
      </c>
    </row>
    <row r="368" s="153" customFormat="true" ht="27" hidden="false" customHeight="false" outlineLevel="0" collapsed="false">
      <c r="A368" s="143" t="s">
        <v>489</v>
      </c>
      <c r="B368" s="119" t="s">
        <v>450</v>
      </c>
      <c r="C368" s="119" t="s">
        <v>416</v>
      </c>
      <c r="D368" s="97" t="s">
        <v>490</v>
      </c>
      <c r="E368" s="119"/>
      <c r="F368" s="120" t="n">
        <f aca="false">F378+F381+F384+F387+F390+F393+F396+F399+F402+F405+F369+F372+F375</f>
        <v>400784.724</v>
      </c>
      <c r="G368" s="120" t="n">
        <f aca="false">G378+G381+G384+G387+G390+G393+G396+G399+G402+G405+G369+G372+G375</f>
        <v>365315.31884</v>
      </c>
      <c r="H368" s="120" t="n">
        <f aca="false">G368/F368*100</f>
        <v>91.1500107074939</v>
      </c>
    </row>
    <row r="369" s="153" customFormat="true" ht="24" hidden="false" customHeight="false" outlineLevel="0" collapsed="false">
      <c r="A369" s="121" t="s">
        <v>630</v>
      </c>
      <c r="B369" s="122" t="s">
        <v>450</v>
      </c>
      <c r="C369" s="122" t="s">
        <v>416</v>
      </c>
      <c r="D369" s="148" t="s">
        <v>631</v>
      </c>
      <c r="E369" s="122"/>
      <c r="F369" s="123" t="n">
        <f aca="false">F370</f>
        <v>69473.8</v>
      </c>
      <c r="G369" s="123" t="n">
        <f aca="false">G370</f>
        <v>69473.8</v>
      </c>
      <c r="H369" s="123" t="n">
        <f aca="false">G369/F369*100</f>
        <v>100</v>
      </c>
    </row>
    <row r="370" s="153" customFormat="true" ht="12.75" hidden="false" customHeight="false" outlineLevel="0" collapsed="false">
      <c r="A370" s="131" t="s">
        <v>329</v>
      </c>
      <c r="B370" s="132" t="s">
        <v>450</v>
      </c>
      <c r="C370" s="132" t="s">
        <v>416</v>
      </c>
      <c r="D370" s="150" t="s">
        <v>631</v>
      </c>
      <c r="E370" s="132" t="s">
        <v>330</v>
      </c>
      <c r="F370" s="133" t="n">
        <f aca="false">F371</f>
        <v>69473.8</v>
      </c>
      <c r="G370" s="133" t="n">
        <f aca="false">G371</f>
        <v>69473.8</v>
      </c>
      <c r="H370" s="133" t="n">
        <f aca="false">G370/F370*100</f>
        <v>100</v>
      </c>
    </row>
    <row r="371" s="153" customFormat="true" ht="12.75" hidden="false" customHeight="false" outlineLevel="0" collapsed="false">
      <c r="A371" s="131" t="s">
        <v>331</v>
      </c>
      <c r="B371" s="132" t="s">
        <v>450</v>
      </c>
      <c r="C371" s="132" t="s">
        <v>416</v>
      </c>
      <c r="D371" s="150" t="s">
        <v>631</v>
      </c>
      <c r="E371" s="132" t="s">
        <v>332</v>
      </c>
      <c r="F371" s="133" t="n">
        <v>69473.8</v>
      </c>
      <c r="G371" s="133" t="n">
        <v>69473.8</v>
      </c>
      <c r="H371" s="133" t="n">
        <f aca="false">G371/F371*100</f>
        <v>100</v>
      </c>
    </row>
    <row r="372" s="153" customFormat="true" ht="24" hidden="false" customHeight="false" outlineLevel="0" collapsed="false">
      <c r="A372" s="121" t="s">
        <v>632</v>
      </c>
      <c r="B372" s="122" t="s">
        <v>450</v>
      </c>
      <c r="C372" s="122" t="s">
        <v>416</v>
      </c>
      <c r="D372" s="148" t="s">
        <v>633</v>
      </c>
      <c r="E372" s="122"/>
      <c r="F372" s="123" t="n">
        <f aca="false">F373</f>
        <v>6041.2</v>
      </c>
      <c r="G372" s="123" t="n">
        <f aca="false">G373</f>
        <v>6041.2</v>
      </c>
      <c r="H372" s="123" t="n">
        <f aca="false">G372/F372*100</f>
        <v>100</v>
      </c>
    </row>
    <row r="373" s="153" customFormat="true" ht="12.75" hidden="false" customHeight="false" outlineLevel="0" collapsed="false">
      <c r="A373" s="131" t="s">
        <v>329</v>
      </c>
      <c r="B373" s="132" t="s">
        <v>450</v>
      </c>
      <c r="C373" s="132" t="s">
        <v>416</v>
      </c>
      <c r="D373" s="150" t="s">
        <v>633</v>
      </c>
      <c r="E373" s="132" t="s">
        <v>330</v>
      </c>
      <c r="F373" s="133" t="n">
        <f aca="false">F374</f>
        <v>6041.2</v>
      </c>
      <c r="G373" s="133" t="n">
        <f aca="false">G374</f>
        <v>6041.2</v>
      </c>
      <c r="H373" s="133" t="n">
        <f aca="false">G373/F373*100</f>
        <v>100</v>
      </c>
    </row>
    <row r="374" s="153" customFormat="true" ht="12.75" hidden="false" customHeight="false" outlineLevel="0" collapsed="false">
      <c r="A374" s="131" t="s">
        <v>331</v>
      </c>
      <c r="B374" s="132" t="s">
        <v>450</v>
      </c>
      <c r="C374" s="132" t="s">
        <v>416</v>
      </c>
      <c r="D374" s="150" t="s">
        <v>633</v>
      </c>
      <c r="E374" s="132" t="s">
        <v>332</v>
      </c>
      <c r="F374" s="133" t="n">
        <v>6041.2</v>
      </c>
      <c r="G374" s="133" t="n">
        <v>6041.2</v>
      </c>
      <c r="H374" s="133" t="n">
        <f aca="false">G374/F374*100</f>
        <v>100</v>
      </c>
    </row>
    <row r="375" s="153" customFormat="true" ht="12.75" hidden="false" customHeight="false" outlineLevel="0" collapsed="false">
      <c r="A375" s="121" t="s">
        <v>634</v>
      </c>
      <c r="B375" s="122" t="s">
        <v>450</v>
      </c>
      <c r="C375" s="122" t="s">
        <v>416</v>
      </c>
      <c r="D375" s="148" t="s">
        <v>635</v>
      </c>
      <c r="E375" s="122"/>
      <c r="F375" s="138" t="n">
        <f aca="false">F376</f>
        <v>760</v>
      </c>
      <c r="G375" s="138" t="n">
        <f aca="false">G376</f>
        <v>760</v>
      </c>
      <c r="H375" s="123" t="n">
        <f aca="false">G375/F375*100</f>
        <v>100</v>
      </c>
    </row>
    <row r="376" s="153" customFormat="true" ht="12.75" hidden="false" customHeight="false" outlineLevel="0" collapsed="false">
      <c r="A376" s="131" t="s">
        <v>329</v>
      </c>
      <c r="B376" s="132" t="s">
        <v>450</v>
      </c>
      <c r="C376" s="132" t="s">
        <v>416</v>
      </c>
      <c r="D376" s="150" t="s">
        <v>635</v>
      </c>
      <c r="E376" s="132" t="s">
        <v>330</v>
      </c>
      <c r="F376" s="134" t="n">
        <f aca="false">F377</f>
        <v>760</v>
      </c>
      <c r="G376" s="134" t="n">
        <f aca="false">G377</f>
        <v>760</v>
      </c>
      <c r="H376" s="133" t="n">
        <f aca="false">G376/F376*100</f>
        <v>100</v>
      </c>
    </row>
    <row r="377" s="153" customFormat="true" ht="12.75" hidden="false" customHeight="false" outlineLevel="0" collapsed="false">
      <c r="A377" s="131" t="s">
        <v>331</v>
      </c>
      <c r="B377" s="132" t="s">
        <v>450</v>
      </c>
      <c r="C377" s="132" t="s">
        <v>416</v>
      </c>
      <c r="D377" s="150" t="s">
        <v>635</v>
      </c>
      <c r="E377" s="132" t="s">
        <v>332</v>
      </c>
      <c r="F377" s="134" t="n">
        <v>760</v>
      </c>
      <c r="G377" s="134" t="n">
        <v>760</v>
      </c>
      <c r="H377" s="133" t="n">
        <f aca="false">G377/F377*100</f>
        <v>100</v>
      </c>
    </row>
    <row r="378" s="153" customFormat="true" ht="12.75" hidden="false" customHeight="false" outlineLevel="0" collapsed="false">
      <c r="A378" s="147" t="s">
        <v>636</v>
      </c>
      <c r="B378" s="122" t="s">
        <v>450</v>
      </c>
      <c r="C378" s="122" t="s">
        <v>416</v>
      </c>
      <c r="D378" s="122" t="s">
        <v>637</v>
      </c>
      <c r="E378" s="122"/>
      <c r="F378" s="123" t="n">
        <f aca="false">F379</f>
        <v>8621.87</v>
      </c>
      <c r="G378" s="123" t="n">
        <f aca="false">G379</f>
        <v>2932.04358</v>
      </c>
      <c r="H378" s="123" t="n">
        <f aca="false">G378/F378*100</f>
        <v>34.0070492828122</v>
      </c>
    </row>
    <row r="379" s="153" customFormat="true" ht="12.75" hidden="false" customHeight="false" outlineLevel="0" collapsed="false">
      <c r="A379" s="131" t="s">
        <v>329</v>
      </c>
      <c r="B379" s="132" t="s">
        <v>450</v>
      </c>
      <c r="C379" s="132" t="s">
        <v>416</v>
      </c>
      <c r="D379" s="132" t="s">
        <v>637</v>
      </c>
      <c r="E379" s="132" t="s">
        <v>330</v>
      </c>
      <c r="F379" s="133" t="n">
        <f aca="false">F380</f>
        <v>8621.87</v>
      </c>
      <c r="G379" s="133" t="n">
        <f aca="false">G380</f>
        <v>2932.04358</v>
      </c>
      <c r="H379" s="133" t="n">
        <f aca="false">G379/F379*100</f>
        <v>34.0070492828122</v>
      </c>
    </row>
    <row r="380" s="153" customFormat="true" ht="12.75" hidden="false" customHeight="false" outlineLevel="0" collapsed="false">
      <c r="A380" s="131" t="s">
        <v>331</v>
      </c>
      <c r="B380" s="132" t="s">
        <v>450</v>
      </c>
      <c r="C380" s="132" t="s">
        <v>416</v>
      </c>
      <c r="D380" s="132" t="s">
        <v>637</v>
      </c>
      <c r="E380" s="132" t="s">
        <v>332</v>
      </c>
      <c r="F380" s="133" t="n">
        <f aca="false">31600+1800-2000-16500-1060-4200-1018.13</f>
        <v>8621.87</v>
      </c>
      <c r="G380" s="133" t="n">
        <v>2932.04358</v>
      </c>
      <c r="H380" s="133" t="n">
        <f aca="false">G380/F380*100</f>
        <v>34.0070492828122</v>
      </c>
    </row>
    <row r="381" s="153" customFormat="true" ht="12.75" hidden="false" customHeight="false" outlineLevel="0" collapsed="false">
      <c r="A381" s="147" t="s">
        <v>638</v>
      </c>
      <c r="B381" s="122" t="s">
        <v>450</v>
      </c>
      <c r="C381" s="122" t="s">
        <v>416</v>
      </c>
      <c r="D381" s="122" t="s">
        <v>639</v>
      </c>
      <c r="E381" s="122"/>
      <c r="F381" s="123" t="n">
        <f aca="false">F382</f>
        <v>4126.993</v>
      </c>
      <c r="G381" s="123" t="n">
        <f aca="false">G382</f>
        <v>3060.67425</v>
      </c>
      <c r="H381" s="123" t="n">
        <f aca="false">G381/F381*100</f>
        <v>74.1623319932939</v>
      </c>
    </row>
    <row r="382" s="153" customFormat="true" ht="12.75" hidden="false" customHeight="false" outlineLevel="0" collapsed="false">
      <c r="A382" s="131" t="s">
        <v>329</v>
      </c>
      <c r="B382" s="132" t="s">
        <v>450</v>
      </c>
      <c r="C382" s="132" t="s">
        <v>416</v>
      </c>
      <c r="D382" s="132" t="s">
        <v>639</v>
      </c>
      <c r="E382" s="132" t="s">
        <v>330</v>
      </c>
      <c r="F382" s="133" t="n">
        <f aca="false">F383</f>
        <v>4126.993</v>
      </c>
      <c r="G382" s="133" t="n">
        <f aca="false">G383</f>
        <v>3060.67425</v>
      </c>
      <c r="H382" s="133" t="n">
        <f aca="false">G382/F382*100</f>
        <v>74.1623319932939</v>
      </c>
    </row>
    <row r="383" s="153" customFormat="true" ht="12.75" hidden="false" customHeight="false" outlineLevel="0" collapsed="false">
      <c r="A383" s="131" t="s">
        <v>331</v>
      </c>
      <c r="B383" s="132" t="s">
        <v>450</v>
      </c>
      <c r="C383" s="132" t="s">
        <v>416</v>
      </c>
      <c r="D383" s="132" t="s">
        <v>639</v>
      </c>
      <c r="E383" s="132" t="s">
        <v>332</v>
      </c>
      <c r="F383" s="133" t="n">
        <f aca="false">15550-1800-3500-2250-3873.007</f>
        <v>4126.993</v>
      </c>
      <c r="G383" s="133" t="n">
        <v>3060.67425</v>
      </c>
      <c r="H383" s="133" t="n">
        <f aca="false">G383/F383*100</f>
        <v>74.1623319932939</v>
      </c>
    </row>
    <row r="384" s="153" customFormat="true" ht="12.75" hidden="false" customHeight="false" outlineLevel="0" collapsed="false">
      <c r="A384" s="147" t="s">
        <v>640</v>
      </c>
      <c r="B384" s="122" t="s">
        <v>450</v>
      </c>
      <c r="C384" s="122" t="s">
        <v>416</v>
      </c>
      <c r="D384" s="122" t="s">
        <v>641</v>
      </c>
      <c r="E384" s="122"/>
      <c r="F384" s="123" t="n">
        <f aca="false">F385</f>
        <v>721.123</v>
      </c>
      <c r="G384" s="123" t="n">
        <f aca="false">G385</f>
        <v>721.12273</v>
      </c>
      <c r="H384" s="123" t="n">
        <f aca="false">G384/F384*100</f>
        <v>99.9999625583985</v>
      </c>
    </row>
    <row r="385" s="153" customFormat="true" ht="12.75" hidden="false" customHeight="false" outlineLevel="0" collapsed="false">
      <c r="A385" s="131" t="s">
        <v>329</v>
      </c>
      <c r="B385" s="132" t="s">
        <v>450</v>
      </c>
      <c r="C385" s="132" t="s">
        <v>416</v>
      </c>
      <c r="D385" s="132" t="s">
        <v>641</v>
      </c>
      <c r="E385" s="132" t="s">
        <v>330</v>
      </c>
      <c r="F385" s="133" t="n">
        <f aca="false">F386</f>
        <v>721.123</v>
      </c>
      <c r="G385" s="133" t="n">
        <f aca="false">G386</f>
        <v>721.12273</v>
      </c>
      <c r="H385" s="133" t="n">
        <f aca="false">G385/F385*100</f>
        <v>99.9999625583985</v>
      </c>
    </row>
    <row r="386" s="153" customFormat="true" ht="12.75" hidden="false" customHeight="false" outlineLevel="0" collapsed="false">
      <c r="A386" s="131" t="s">
        <v>331</v>
      </c>
      <c r="B386" s="132" t="s">
        <v>450</v>
      </c>
      <c r="C386" s="132" t="s">
        <v>416</v>
      </c>
      <c r="D386" s="132" t="s">
        <v>641</v>
      </c>
      <c r="E386" s="132" t="s">
        <v>332</v>
      </c>
      <c r="F386" s="133" t="n">
        <f aca="false">15550-6250-5000-3000-578.877</f>
        <v>721.123</v>
      </c>
      <c r="G386" s="133" t="n">
        <v>721.12273</v>
      </c>
      <c r="H386" s="133" t="n">
        <f aca="false">G386/F386*100</f>
        <v>99.9999625583985</v>
      </c>
    </row>
    <row r="387" s="153" customFormat="true" ht="12.75" hidden="false" customHeight="false" outlineLevel="0" collapsed="false">
      <c r="A387" s="121" t="s">
        <v>642</v>
      </c>
      <c r="B387" s="122" t="s">
        <v>450</v>
      </c>
      <c r="C387" s="122" t="s">
        <v>416</v>
      </c>
      <c r="D387" s="122" t="s">
        <v>643</v>
      </c>
      <c r="E387" s="122"/>
      <c r="F387" s="123" t="n">
        <f aca="false">F388</f>
        <v>3480</v>
      </c>
      <c r="G387" s="123" t="n">
        <f aca="false">G388</f>
        <v>1411.91199</v>
      </c>
      <c r="H387" s="123" t="n">
        <f aca="false">G387/F387*100</f>
        <v>40.5721836206897</v>
      </c>
    </row>
    <row r="388" s="153" customFormat="true" ht="12.75" hidden="false" customHeight="false" outlineLevel="0" collapsed="false">
      <c r="A388" s="131" t="s">
        <v>329</v>
      </c>
      <c r="B388" s="132" t="s">
        <v>450</v>
      </c>
      <c r="C388" s="132" t="s">
        <v>416</v>
      </c>
      <c r="D388" s="132" t="s">
        <v>643</v>
      </c>
      <c r="E388" s="132" t="s">
        <v>330</v>
      </c>
      <c r="F388" s="133" t="n">
        <f aca="false">F389</f>
        <v>3480</v>
      </c>
      <c r="G388" s="133" t="n">
        <f aca="false">G389</f>
        <v>1411.91199</v>
      </c>
      <c r="H388" s="133" t="n">
        <f aca="false">G388/F388*100</f>
        <v>40.5721836206897</v>
      </c>
    </row>
    <row r="389" s="153" customFormat="true" ht="12.75" hidden="false" customHeight="false" outlineLevel="0" collapsed="false">
      <c r="A389" s="131" t="s">
        <v>331</v>
      </c>
      <c r="B389" s="132" t="s">
        <v>450</v>
      </c>
      <c r="C389" s="132" t="s">
        <v>416</v>
      </c>
      <c r="D389" s="132" t="s">
        <v>643</v>
      </c>
      <c r="E389" s="132" t="s">
        <v>332</v>
      </c>
      <c r="F389" s="133" t="n">
        <f aca="false">5300-1300-520</f>
        <v>3480</v>
      </c>
      <c r="G389" s="133" t="n">
        <v>1411.91199</v>
      </c>
      <c r="H389" s="133" t="n">
        <f aca="false">G389/F389*100</f>
        <v>40.5721836206897</v>
      </c>
    </row>
    <row r="390" s="153" customFormat="true" ht="24" hidden="false" customHeight="false" outlineLevel="0" collapsed="false">
      <c r="A390" s="147" t="s">
        <v>644</v>
      </c>
      <c r="B390" s="122" t="s">
        <v>450</v>
      </c>
      <c r="C390" s="122" t="s">
        <v>416</v>
      </c>
      <c r="D390" s="122" t="s">
        <v>645</v>
      </c>
      <c r="E390" s="122"/>
      <c r="F390" s="123" t="n">
        <f aca="false">F391</f>
        <v>859.738</v>
      </c>
      <c r="G390" s="123" t="n">
        <f aca="false">G391</f>
        <v>859.228</v>
      </c>
      <c r="H390" s="123" t="n">
        <f aca="false">G390/F390*100</f>
        <v>99.9406796023905</v>
      </c>
    </row>
    <row r="391" s="153" customFormat="true" ht="12.75" hidden="false" customHeight="false" outlineLevel="0" collapsed="false">
      <c r="A391" s="131" t="s">
        <v>329</v>
      </c>
      <c r="B391" s="132" t="s">
        <v>450</v>
      </c>
      <c r="C391" s="132" t="s">
        <v>416</v>
      </c>
      <c r="D391" s="132" t="s">
        <v>645</v>
      </c>
      <c r="E391" s="132" t="s">
        <v>330</v>
      </c>
      <c r="F391" s="133" t="n">
        <f aca="false">F392</f>
        <v>859.738</v>
      </c>
      <c r="G391" s="133" t="n">
        <f aca="false">G392</f>
        <v>859.228</v>
      </c>
      <c r="H391" s="133" t="n">
        <f aca="false">G391/F391*100</f>
        <v>99.9406796023905</v>
      </c>
    </row>
    <row r="392" s="153" customFormat="true" ht="12.75" hidden="false" customHeight="false" outlineLevel="0" collapsed="false">
      <c r="A392" s="131" t="s">
        <v>331</v>
      </c>
      <c r="B392" s="132" t="s">
        <v>450</v>
      </c>
      <c r="C392" s="132" t="s">
        <v>416</v>
      </c>
      <c r="D392" s="132" t="s">
        <v>645</v>
      </c>
      <c r="E392" s="132" t="s">
        <v>332</v>
      </c>
      <c r="F392" s="133" t="n">
        <f aca="false">3500-1500-1140.262</f>
        <v>859.738</v>
      </c>
      <c r="G392" s="133" t="n">
        <v>859.228</v>
      </c>
      <c r="H392" s="133" t="n">
        <f aca="false">G392/F392*100</f>
        <v>99.9406796023905</v>
      </c>
    </row>
    <row r="393" s="153" customFormat="true" ht="12.75" hidden="false" customHeight="false" outlineLevel="0" collapsed="false">
      <c r="A393" s="225" t="s">
        <v>646</v>
      </c>
      <c r="B393" s="122" t="s">
        <v>450</v>
      </c>
      <c r="C393" s="122" t="s">
        <v>416</v>
      </c>
      <c r="D393" s="149" t="s">
        <v>647</v>
      </c>
      <c r="E393" s="149"/>
      <c r="F393" s="123" t="n">
        <f aca="false">F394</f>
        <v>1850</v>
      </c>
      <c r="G393" s="123" t="n">
        <f aca="false">G394</f>
        <v>450</v>
      </c>
      <c r="H393" s="123" t="n">
        <f aca="false">G393/F393*100</f>
        <v>24.3243243243243</v>
      </c>
    </row>
    <row r="394" s="153" customFormat="true" ht="12.75" hidden="false" customHeight="false" outlineLevel="0" collapsed="false">
      <c r="A394" s="131" t="s">
        <v>558</v>
      </c>
      <c r="B394" s="132" t="s">
        <v>450</v>
      </c>
      <c r="C394" s="132" t="s">
        <v>416</v>
      </c>
      <c r="D394" s="151" t="s">
        <v>647</v>
      </c>
      <c r="E394" s="132" t="s">
        <v>330</v>
      </c>
      <c r="F394" s="133" t="n">
        <f aca="false">F395</f>
        <v>1850</v>
      </c>
      <c r="G394" s="133" t="n">
        <f aca="false">G395</f>
        <v>450</v>
      </c>
      <c r="H394" s="133" t="n">
        <f aca="false">G394/F394*100</f>
        <v>24.3243243243243</v>
      </c>
    </row>
    <row r="395" s="153" customFormat="true" ht="12.75" hidden="false" customHeight="false" outlineLevel="0" collapsed="false">
      <c r="A395" s="131" t="s">
        <v>331</v>
      </c>
      <c r="B395" s="132" t="s">
        <v>450</v>
      </c>
      <c r="C395" s="132" t="s">
        <v>416</v>
      </c>
      <c r="D395" s="151" t="s">
        <v>647</v>
      </c>
      <c r="E395" s="132" t="s">
        <v>332</v>
      </c>
      <c r="F395" s="133" t="n">
        <f aca="false">3000-1000-150</f>
        <v>1850</v>
      </c>
      <c r="G395" s="133" t="n">
        <v>450</v>
      </c>
      <c r="H395" s="133" t="n">
        <f aca="false">G395/F395*100</f>
        <v>24.3243243243243</v>
      </c>
    </row>
    <row r="396" s="153" customFormat="true" ht="12.75" hidden="false" customHeight="false" outlineLevel="0" collapsed="false">
      <c r="A396" s="171" t="s">
        <v>648</v>
      </c>
      <c r="B396" s="122" t="s">
        <v>450</v>
      </c>
      <c r="C396" s="122" t="s">
        <v>416</v>
      </c>
      <c r="D396" s="122" t="s">
        <v>649</v>
      </c>
      <c r="E396" s="122"/>
      <c r="F396" s="123" t="n">
        <f aca="false">F397</f>
        <v>59900</v>
      </c>
      <c r="G396" s="123" t="n">
        <f aca="false">G397</f>
        <v>54746.947</v>
      </c>
      <c r="H396" s="123" t="n">
        <f aca="false">G396/F396*100</f>
        <v>91.3972404006678</v>
      </c>
    </row>
    <row r="397" s="153" customFormat="true" ht="12.75" hidden="false" customHeight="false" outlineLevel="0" collapsed="false">
      <c r="A397" s="131" t="s">
        <v>329</v>
      </c>
      <c r="B397" s="132" t="s">
        <v>450</v>
      </c>
      <c r="C397" s="132" t="s">
        <v>416</v>
      </c>
      <c r="D397" s="132" t="s">
        <v>649</v>
      </c>
      <c r="E397" s="132" t="s">
        <v>330</v>
      </c>
      <c r="F397" s="133" t="n">
        <f aca="false">F398</f>
        <v>59900</v>
      </c>
      <c r="G397" s="133" t="n">
        <f aca="false">G398</f>
        <v>54746.947</v>
      </c>
      <c r="H397" s="133" t="n">
        <f aca="false">G397/F397*100</f>
        <v>91.3972404006678</v>
      </c>
    </row>
    <row r="398" s="153" customFormat="true" ht="12.75" hidden="false" customHeight="false" outlineLevel="0" collapsed="false">
      <c r="A398" s="131" t="s">
        <v>331</v>
      </c>
      <c r="B398" s="132" t="s">
        <v>450</v>
      </c>
      <c r="C398" s="132" t="s">
        <v>416</v>
      </c>
      <c r="D398" s="132" t="s">
        <v>649</v>
      </c>
      <c r="E398" s="132" t="s">
        <v>332</v>
      </c>
      <c r="F398" s="133" t="n">
        <f aca="false">48000+6400+1300+4200</f>
        <v>59900</v>
      </c>
      <c r="G398" s="133" t="n">
        <v>54746.947</v>
      </c>
      <c r="H398" s="133" t="n">
        <f aca="false">G398/F398*100</f>
        <v>91.3972404006678</v>
      </c>
    </row>
    <row r="399" s="153" customFormat="true" ht="12.75" hidden="false" customHeight="false" outlineLevel="0" collapsed="false">
      <c r="A399" s="171" t="s">
        <v>650</v>
      </c>
      <c r="B399" s="122" t="s">
        <v>450</v>
      </c>
      <c r="C399" s="122" t="s">
        <v>416</v>
      </c>
      <c r="D399" s="122" t="s">
        <v>651</v>
      </c>
      <c r="E399" s="122"/>
      <c r="F399" s="123" t="n">
        <f aca="false">F400</f>
        <v>34275.985</v>
      </c>
      <c r="G399" s="123" t="n">
        <f aca="false">G400</f>
        <v>25496.96648</v>
      </c>
      <c r="H399" s="123" t="n">
        <f aca="false">G399/F399*100</f>
        <v>74.3872611684245</v>
      </c>
    </row>
    <row r="400" s="153" customFormat="true" ht="12.75" hidden="false" customHeight="false" outlineLevel="0" collapsed="false">
      <c r="A400" s="131" t="s">
        <v>329</v>
      </c>
      <c r="B400" s="132" t="s">
        <v>450</v>
      </c>
      <c r="C400" s="132" t="s">
        <v>416</v>
      </c>
      <c r="D400" s="132" t="s">
        <v>651</v>
      </c>
      <c r="E400" s="132" t="s">
        <v>330</v>
      </c>
      <c r="F400" s="133" t="n">
        <f aca="false">F401</f>
        <v>34275.985</v>
      </c>
      <c r="G400" s="133" t="n">
        <f aca="false">G401</f>
        <v>25496.96648</v>
      </c>
      <c r="H400" s="133" t="n">
        <f aca="false">G400/F400*100</f>
        <v>74.3872611684245</v>
      </c>
    </row>
    <row r="401" s="153" customFormat="true" ht="12.75" hidden="false" customHeight="false" outlineLevel="0" collapsed="false">
      <c r="A401" s="131" t="s">
        <v>331</v>
      </c>
      <c r="B401" s="132" t="s">
        <v>450</v>
      </c>
      <c r="C401" s="132" t="s">
        <v>416</v>
      </c>
      <c r="D401" s="132" t="s">
        <v>651</v>
      </c>
      <c r="E401" s="132" t="s">
        <v>332</v>
      </c>
      <c r="F401" s="133" t="n">
        <f aca="false">10500+2000+21775.985</f>
        <v>34275.985</v>
      </c>
      <c r="G401" s="133" t="n">
        <v>25496.96648</v>
      </c>
      <c r="H401" s="133" t="n">
        <f aca="false">G401/F401*100</f>
        <v>74.3872611684245</v>
      </c>
    </row>
    <row r="402" s="153" customFormat="true" ht="24" hidden="false" customHeight="false" outlineLevel="0" collapsed="false">
      <c r="A402" s="121" t="s">
        <v>652</v>
      </c>
      <c r="B402" s="122" t="s">
        <v>450</v>
      </c>
      <c r="C402" s="122" t="s">
        <v>416</v>
      </c>
      <c r="D402" s="122" t="s">
        <v>653</v>
      </c>
      <c r="E402" s="122"/>
      <c r="F402" s="123" t="n">
        <f aca="false">F403</f>
        <v>162574.015</v>
      </c>
      <c r="G402" s="123" t="n">
        <f aca="false">G403</f>
        <v>153947.70639</v>
      </c>
      <c r="H402" s="123" t="n">
        <f aca="false">G402/F402*100</f>
        <v>94.6939191912065</v>
      </c>
    </row>
    <row r="403" s="153" customFormat="true" ht="12.75" hidden="false" customHeight="false" outlineLevel="0" collapsed="false">
      <c r="A403" s="131" t="s">
        <v>437</v>
      </c>
      <c r="B403" s="132" t="s">
        <v>450</v>
      </c>
      <c r="C403" s="132" t="s">
        <v>416</v>
      </c>
      <c r="D403" s="132" t="s">
        <v>653</v>
      </c>
      <c r="E403" s="132" t="s">
        <v>438</v>
      </c>
      <c r="F403" s="133" t="n">
        <f aca="false">F404</f>
        <v>162574.015</v>
      </c>
      <c r="G403" s="133" t="n">
        <f aca="false">G404</f>
        <v>153947.70639</v>
      </c>
      <c r="H403" s="133" t="n">
        <f aca="false">G403/F403*100</f>
        <v>94.6939191912065</v>
      </c>
    </row>
    <row r="404" s="153" customFormat="true" ht="12.75" hidden="false" customHeight="false" outlineLevel="0" collapsed="false">
      <c r="A404" s="131" t="s">
        <v>484</v>
      </c>
      <c r="B404" s="132" t="s">
        <v>450</v>
      </c>
      <c r="C404" s="132" t="s">
        <v>416</v>
      </c>
      <c r="D404" s="132" t="s">
        <v>653</v>
      </c>
      <c r="E404" s="132" t="s">
        <v>150</v>
      </c>
      <c r="F404" s="133" t="n">
        <f aca="false">130000+5000+3000+1674.015+9400+3500+5000+5000</f>
        <v>162574.015</v>
      </c>
      <c r="G404" s="133" t="n">
        <v>153947.70639</v>
      </c>
      <c r="H404" s="133" t="n">
        <f aca="false">G404/F404*100</f>
        <v>94.6939191912065</v>
      </c>
    </row>
    <row r="405" s="153" customFormat="true" ht="12.75" hidden="false" customHeight="false" outlineLevel="0" collapsed="false">
      <c r="A405" s="121" t="s">
        <v>491</v>
      </c>
      <c r="B405" s="122" t="s">
        <v>450</v>
      </c>
      <c r="C405" s="122" t="s">
        <v>416</v>
      </c>
      <c r="D405" s="122" t="s">
        <v>492</v>
      </c>
      <c r="E405" s="122"/>
      <c r="F405" s="138" t="n">
        <f aca="false">F406</f>
        <v>48100</v>
      </c>
      <c r="G405" s="138" t="n">
        <f aca="false">G406</f>
        <v>45413.71842</v>
      </c>
      <c r="H405" s="123" t="n">
        <f aca="false">G405/F405*100</f>
        <v>94.415215010395</v>
      </c>
    </row>
    <row r="406" s="153" customFormat="true" ht="12.75" hidden="false" customHeight="false" outlineLevel="0" collapsed="false">
      <c r="A406" s="131" t="s">
        <v>329</v>
      </c>
      <c r="B406" s="132" t="s">
        <v>450</v>
      </c>
      <c r="C406" s="132" t="s">
        <v>416</v>
      </c>
      <c r="D406" s="132" t="s">
        <v>492</v>
      </c>
      <c r="E406" s="132" t="s">
        <v>330</v>
      </c>
      <c r="F406" s="134" t="n">
        <f aca="false">F407</f>
        <v>48100</v>
      </c>
      <c r="G406" s="134" t="n">
        <f aca="false">G407</f>
        <v>45413.71842</v>
      </c>
      <c r="H406" s="133" t="n">
        <f aca="false">G406/F406*100</f>
        <v>94.415215010395</v>
      </c>
    </row>
    <row r="407" s="153" customFormat="true" ht="12.75" hidden="false" customHeight="false" outlineLevel="0" collapsed="false">
      <c r="A407" s="131" t="s">
        <v>331</v>
      </c>
      <c r="B407" s="132" t="s">
        <v>450</v>
      </c>
      <c r="C407" s="132" t="s">
        <v>416</v>
      </c>
      <c r="D407" s="132" t="s">
        <v>492</v>
      </c>
      <c r="E407" s="132" t="s">
        <v>332</v>
      </c>
      <c r="F407" s="134" t="n">
        <f aca="false">41000+2000+5100</f>
        <v>48100</v>
      </c>
      <c r="G407" s="134" t="n">
        <v>45413.71842</v>
      </c>
      <c r="H407" s="133" t="n">
        <f aca="false">G407/F407*100</f>
        <v>94.415215010395</v>
      </c>
    </row>
    <row r="408" s="153" customFormat="true" ht="27" hidden="false" customHeight="false" outlineLevel="0" collapsed="false">
      <c r="A408" s="143" t="s">
        <v>452</v>
      </c>
      <c r="B408" s="119" t="s">
        <v>450</v>
      </c>
      <c r="C408" s="119" t="s">
        <v>416</v>
      </c>
      <c r="D408" s="119" t="s">
        <v>453</v>
      </c>
      <c r="E408" s="119"/>
      <c r="F408" s="120" t="n">
        <f aca="false">F409+F412+F422</f>
        <v>143408.18096</v>
      </c>
      <c r="G408" s="120" t="n">
        <f aca="false">G409+G412+G422</f>
        <v>142617.60136</v>
      </c>
      <c r="H408" s="120" t="n">
        <f aca="false">G408/F408*100</f>
        <v>99.4487207112539</v>
      </c>
    </row>
    <row r="409" s="153" customFormat="true" ht="26.25" hidden="false" customHeight="true" outlineLevel="0" collapsed="false">
      <c r="A409" s="121" t="s">
        <v>753</v>
      </c>
      <c r="B409" s="122" t="s">
        <v>450</v>
      </c>
      <c r="C409" s="122" t="s">
        <v>416</v>
      </c>
      <c r="D409" s="122" t="s">
        <v>754</v>
      </c>
      <c r="E409" s="122"/>
      <c r="F409" s="123" t="n">
        <f aca="false">F410</f>
        <v>2460</v>
      </c>
      <c r="G409" s="123" t="n">
        <f aca="false">G410</f>
        <v>2459.6018</v>
      </c>
      <c r="H409" s="123" t="n">
        <f aca="false">G409/F409*100</f>
        <v>99.9838130081301</v>
      </c>
    </row>
    <row r="410" s="153" customFormat="true" ht="12.75" hidden="false" customHeight="false" outlineLevel="0" collapsed="false">
      <c r="A410" s="131" t="s">
        <v>329</v>
      </c>
      <c r="B410" s="132" t="s">
        <v>450</v>
      </c>
      <c r="C410" s="132" t="s">
        <v>416</v>
      </c>
      <c r="D410" s="132" t="s">
        <v>754</v>
      </c>
      <c r="E410" s="132" t="s">
        <v>330</v>
      </c>
      <c r="F410" s="133" t="n">
        <f aca="false">F411</f>
        <v>2460</v>
      </c>
      <c r="G410" s="133" t="n">
        <f aca="false">G411</f>
        <v>2459.6018</v>
      </c>
      <c r="H410" s="133" t="n">
        <f aca="false">G410/F410*100</f>
        <v>99.9838130081301</v>
      </c>
    </row>
    <row r="411" s="153" customFormat="true" ht="12.75" hidden="false" customHeight="false" outlineLevel="0" collapsed="false">
      <c r="A411" s="131" t="s">
        <v>331</v>
      </c>
      <c r="B411" s="132" t="s">
        <v>450</v>
      </c>
      <c r="C411" s="132" t="s">
        <v>416</v>
      </c>
      <c r="D411" s="132" t="s">
        <v>754</v>
      </c>
      <c r="E411" s="132" t="s">
        <v>332</v>
      </c>
      <c r="F411" s="133" t="n">
        <f aca="false">5000-2540</f>
        <v>2460</v>
      </c>
      <c r="G411" s="133" t="n">
        <v>2459.6018</v>
      </c>
      <c r="H411" s="133" t="n">
        <f aca="false">G411/F411*100</f>
        <v>99.9838130081301</v>
      </c>
    </row>
    <row r="412" s="153" customFormat="true" ht="24" hidden="false" customHeight="false" outlineLevel="0" collapsed="false">
      <c r="A412" s="121" t="s">
        <v>755</v>
      </c>
      <c r="B412" s="122" t="s">
        <v>450</v>
      </c>
      <c r="C412" s="122" t="s">
        <v>416</v>
      </c>
      <c r="D412" s="122" t="s">
        <v>756</v>
      </c>
      <c r="E412" s="122"/>
      <c r="F412" s="123" t="n">
        <f aca="false">F413+F416+F419</f>
        <v>7585</v>
      </c>
      <c r="G412" s="123" t="n">
        <f aca="false">G413+G416+G419</f>
        <v>7039.30175</v>
      </c>
      <c r="H412" s="123" t="n">
        <f aca="false">G412/F412*100</f>
        <v>92.805560316414</v>
      </c>
    </row>
    <row r="413" s="153" customFormat="true" ht="12.75" hidden="false" customHeight="false" outlineLevel="0" collapsed="false">
      <c r="A413" s="183" t="s">
        <v>757</v>
      </c>
      <c r="B413" s="125" t="s">
        <v>450</v>
      </c>
      <c r="C413" s="125" t="s">
        <v>416</v>
      </c>
      <c r="D413" s="181" t="s">
        <v>758</v>
      </c>
      <c r="E413" s="125"/>
      <c r="F413" s="126" t="n">
        <f aca="false">F414</f>
        <v>6515</v>
      </c>
      <c r="G413" s="126" t="n">
        <f aca="false">G414</f>
        <v>5970.80175</v>
      </c>
      <c r="H413" s="126" t="n">
        <f aca="false">G413/F413*100</f>
        <v>91.6469953952418</v>
      </c>
    </row>
    <row r="414" s="153" customFormat="true" ht="12.75" hidden="false" customHeight="false" outlineLevel="0" collapsed="false">
      <c r="A414" s="131" t="s">
        <v>329</v>
      </c>
      <c r="B414" s="132" t="s">
        <v>450</v>
      </c>
      <c r="C414" s="132" t="s">
        <v>416</v>
      </c>
      <c r="D414" s="184" t="s">
        <v>758</v>
      </c>
      <c r="E414" s="132" t="s">
        <v>330</v>
      </c>
      <c r="F414" s="133" t="n">
        <f aca="false">F415</f>
        <v>6515</v>
      </c>
      <c r="G414" s="133" t="n">
        <f aca="false">G415</f>
        <v>5970.80175</v>
      </c>
      <c r="H414" s="133" t="n">
        <f aca="false">G414/F414*100</f>
        <v>91.6469953952418</v>
      </c>
    </row>
    <row r="415" s="153" customFormat="true" ht="12.75" hidden="false" customHeight="false" outlineLevel="0" collapsed="false">
      <c r="A415" s="131" t="s">
        <v>331</v>
      </c>
      <c r="B415" s="132" t="s">
        <v>450</v>
      </c>
      <c r="C415" s="132" t="s">
        <v>416</v>
      </c>
      <c r="D415" s="150" t="s">
        <v>758</v>
      </c>
      <c r="E415" s="132" t="s">
        <v>332</v>
      </c>
      <c r="F415" s="133" t="n">
        <f aca="false">1800+210+1500+3005</f>
        <v>6515</v>
      </c>
      <c r="G415" s="133" t="n">
        <v>5970.80175</v>
      </c>
      <c r="H415" s="133" t="n">
        <f aca="false">G415/F415*100</f>
        <v>91.6469953952418</v>
      </c>
    </row>
    <row r="416" s="153" customFormat="true" ht="12.75" hidden="false" customHeight="false" outlineLevel="0" collapsed="false">
      <c r="A416" s="183" t="s">
        <v>759</v>
      </c>
      <c r="B416" s="125" t="s">
        <v>450</v>
      </c>
      <c r="C416" s="125" t="s">
        <v>416</v>
      </c>
      <c r="D416" s="181" t="s">
        <v>760</v>
      </c>
      <c r="E416" s="125"/>
      <c r="F416" s="126" t="n">
        <f aca="false">F417</f>
        <v>570</v>
      </c>
      <c r="G416" s="126" t="n">
        <f aca="false">G417</f>
        <v>568.5</v>
      </c>
      <c r="H416" s="126" t="n">
        <f aca="false">G416/F416*100</f>
        <v>99.7368421052632</v>
      </c>
    </row>
    <row r="417" s="153" customFormat="true" ht="12.75" hidden="false" customHeight="false" outlineLevel="0" collapsed="false">
      <c r="A417" s="131" t="s">
        <v>329</v>
      </c>
      <c r="B417" s="132" t="s">
        <v>450</v>
      </c>
      <c r="C417" s="132" t="s">
        <v>416</v>
      </c>
      <c r="D417" s="184" t="s">
        <v>760</v>
      </c>
      <c r="E417" s="132" t="s">
        <v>330</v>
      </c>
      <c r="F417" s="133" t="n">
        <f aca="false">F418</f>
        <v>570</v>
      </c>
      <c r="G417" s="133" t="n">
        <f aca="false">G418</f>
        <v>568.5</v>
      </c>
      <c r="H417" s="133" t="n">
        <f aca="false">G417/F417*100</f>
        <v>99.7368421052632</v>
      </c>
    </row>
    <row r="418" s="153" customFormat="true" ht="12.75" hidden="false" customHeight="false" outlineLevel="0" collapsed="false">
      <c r="A418" s="131" t="s">
        <v>331</v>
      </c>
      <c r="B418" s="132" t="s">
        <v>450</v>
      </c>
      <c r="C418" s="132" t="s">
        <v>416</v>
      </c>
      <c r="D418" s="150" t="s">
        <v>760</v>
      </c>
      <c r="E418" s="132" t="s">
        <v>332</v>
      </c>
      <c r="F418" s="133" t="n">
        <f aca="false">200+370</f>
        <v>570</v>
      </c>
      <c r="G418" s="133" t="n">
        <v>568.5</v>
      </c>
      <c r="H418" s="133" t="n">
        <f aca="false">G418/F418*100</f>
        <v>99.7368421052632</v>
      </c>
    </row>
    <row r="419" s="153" customFormat="true" ht="12.75" hidden="false" customHeight="false" outlineLevel="0" collapsed="false">
      <c r="A419" s="128" t="s">
        <v>761</v>
      </c>
      <c r="B419" s="125" t="s">
        <v>450</v>
      </c>
      <c r="C419" s="125" t="s">
        <v>416</v>
      </c>
      <c r="D419" s="168" t="s">
        <v>762</v>
      </c>
      <c r="E419" s="125"/>
      <c r="F419" s="139" t="n">
        <f aca="false">F420</f>
        <v>500</v>
      </c>
      <c r="G419" s="139" t="n">
        <f aca="false">G420</f>
        <v>500</v>
      </c>
      <c r="H419" s="126" t="n">
        <f aca="false">G419/F419*100</f>
        <v>100</v>
      </c>
    </row>
    <row r="420" s="153" customFormat="true" ht="12.75" hidden="false" customHeight="false" outlineLevel="0" collapsed="false">
      <c r="A420" s="131" t="s">
        <v>329</v>
      </c>
      <c r="B420" s="132" t="s">
        <v>450</v>
      </c>
      <c r="C420" s="132" t="s">
        <v>416</v>
      </c>
      <c r="D420" s="184" t="s">
        <v>762</v>
      </c>
      <c r="E420" s="132" t="s">
        <v>330</v>
      </c>
      <c r="F420" s="134" t="n">
        <f aca="false">F421</f>
        <v>500</v>
      </c>
      <c r="G420" s="134" t="n">
        <f aca="false">G421</f>
        <v>500</v>
      </c>
      <c r="H420" s="133" t="n">
        <f aca="false">G420/F420*100</f>
        <v>100</v>
      </c>
    </row>
    <row r="421" s="153" customFormat="true" ht="12.75" hidden="false" customHeight="false" outlineLevel="0" collapsed="false">
      <c r="A421" s="131" t="s">
        <v>331</v>
      </c>
      <c r="B421" s="132" t="s">
        <v>450</v>
      </c>
      <c r="C421" s="132" t="s">
        <v>416</v>
      </c>
      <c r="D421" s="150" t="s">
        <v>762</v>
      </c>
      <c r="E421" s="132" t="s">
        <v>332</v>
      </c>
      <c r="F421" s="134" t="n">
        <v>500</v>
      </c>
      <c r="G421" s="134" t="n">
        <v>500</v>
      </c>
      <c r="H421" s="133" t="n">
        <f aca="false">G421/F421*100</f>
        <v>100</v>
      </c>
    </row>
    <row r="422" s="153" customFormat="true" ht="12.75" hidden="false" customHeight="false" outlineLevel="0" collapsed="false">
      <c r="A422" s="121" t="s">
        <v>454</v>
      </c>
      <c r="B422" s="122" t="s">
        <v>450</v>
      </c>
      <c r="C422" s="122" t="s">
        <v>416</v>
      </c>
      <c r="D422" s="122" t="s">
        <v>455</v>
      </c>
      <c r="E422" s="122"/>
      <c r="F422" s="123" t="n">
        <f aca="false">F423+F428+F431</f>
        <v>133363.18096</v>
      </c>
      <c r="G422" s="123" t="n">
        <f aca="false">G423+G428+G431</f>
        <v>133118.69781</v>
      </c>
      <c r="H422" s="123" t="n">
        <f aca="false">G422/F422*100</f>
        <v>99.8166786752985</v>
      </c>
    </row>
    <row r="423" s="153" customFormat="true" ht="12.75" hidden="false" customHeight="false" outlineLevel="0" collapsed="false">
      <c r="A423" s="128" t="s">
        <v>456</v>
      </c>
      <c r="B423" s="125" t="s">
        <v>450</v>
      </c>
      <c r="C423" s="125" t="s">
        <v>416</v>
      </c>
      <c r="D423" s="125" t="s">
        <v>457</v>
      </c>
      <c r="E423" s="132"/>
      <c r="F423" s="126" t="n">
        <f aca="false">F426+F424</f>
        <v>32238.18096</v>
      </c>
      <c r="G423" s="126" t="n">
        <f aca="false">G426+G424</f>
        <v>32215.92812</v>
      </c>
      <c r="H423" s="126" t="n">
        <f aca="false">G423/F423*100</f>
        <v>99.9309736488308</v>
      </c>
    </row>
    <row r="424" s="153" customFormat="true" ht="12.75" hidden="false" customHeight="false" outlineLevel="0" collapsed="false">
      <c r="A424" s="131" t="s">
        <v>329</v>
      </c>
      <c r="B424" s="132" t="s">
        <v>450</v>
      </c>
      <c r="C424" s="132" t="s">
        <v>416</v>
      </c>
      <c r="D424" s="132" t="s">
        <v>457</v>
      </c>
      <c r="E424" s="132" t="s">
        <v>330</v>
      </c>
      <c r="F424" s="133" t="n">
        <f aca="false">F425</f>
        <v>317.563</v>
      </c>
      <c r="G424" s="133" t="n">
        <f aca="false">G425</f>
        <v>317.563</v>
      </c>
      <c r="H424" s="133" t="n">
        <f aca="false">G424/F424*100</f>
        <v>100</v>
      </c>
    </row>
    <row r="425" s="153" customFormat="true" ht="12.75" hidden="false" customHeight="false" outlineLevel="0" collapsed="false">
      <c r="A425" s="131" t="s">
        <v>331</v>
      </c>
      <c r="B425" s="132" t="s">
        <v>450</v>
      </c>
      <c r="C425" s="132" t="s">
        <v>416</v>
      </c>
      <c r="D425" s="132" t="s">
        <v>457</v>
      </c>
      <c r="E425" s="132" t="s">
        <v>332</v>
      </c>
      <c r="F425" s="133" t="n">
        <v>317.563</v>
      </c>
      <c r="G425" s="133" t="n">
        <v>317.563</v>
      </c>
      <c r="H425" s="133" t="n">
        <f aca="false">G425/F425*100</f>
        <v>100</v>
      </c>
    </row>
    <row r="426" s="153" customFormat="true" ht="12.75" hidden="false" customHeight="false" outlineLevel="0" collapsed="false">
      <c r="A426" s="131" t="s">
        <v>437</v>
      </c>
      <c r="B426" s="132" t="s">
        <v>450</v>
      </c>
      <c r="C426" s="132" t="s">
        <v>416</v>
      </c>
      <c r="D426" s="132" t="s">
        <v>457</v>
      </c>
      <c r="E426" s="132" t="s">
        <v>438</v>
      </c>
      <c r="F426" s="133" t="n">
        <f aca="false">F427</f>
        <v>31920.61796</v>
      </c>
      <c r="G426" s="133" t="n">
        <f aca="false">G427</f>
        <v>31898.36512</v>
      </c>
      <c r="H426" s="133" t="n">
        <f aca="false">G426/F426*100</f>
        <v>99.9302869385928</v>
      </c>
    </row>
    <row r="427" s="153" customFormat="true" ht="12.75" hidden="false" customHeight="false" outlineLevel="0" collapsed="false">
      <c r="A427" s="131" t="s">
        <v>484</v>
      </c>
      <c r="B427" s="132" t="s">
        <v>450</v>
      </c>
      <c r="C427" s="132" t="s">
        <v>416</v>
      </c>
      <c r="D427" s="132" t="s">
        <v>457</v>
      </c>
      <c r="E427" s="132" t="s">
        <v>150</v>
      </c>
      <c r="F427" s="133" t="n">
        <f aca="false">4000+15000+15720-644.38204+5000-3000-3655-500</f>
        <v>31920.61796</v>
      </c>
      <c r="G427" s="133" t="n">
        <v>31898.36512</v>
      </c>
      <c r="H427" s="133" t="n">
        <f aca="false">G427/F427*100</f>
        <v>99.9302869385928</v>
      </c>
    </row>
    <row r="428" s="153" customFormat="true" ht="12.75" hidden="false" customHeight="false" outlineLevel="0" collapsed="false">
      <c r="A428" s="128" t="s">
        <v>763</v>
      </c>
      <c r="B428" s="125" t="s">
        <v>450</v>
      </c>
      <c r="C428" s="125" t="s">
        <v>416</v>
      </c>
      <c r="D428" s="125" t="s">
        <v>764</v>
      </c>
      <c r="E428" s="125"/>
      <c r="F428" s="126" t="n">
        <f aca="false">F429</f>
        <v>68425</v>
      </c>
      <c r="G428" s="126" t="n">
        <f aca="false">G429</f>
        <v>68202.76969</v>
      </c>
      <c r="H428" s="126" t="n">
        <f aca="false">G428/F428*100</f>
        <v>99.6752205918889</v>
      </c>
    </row>
    <row r="429" s="153" customFormat="true" ht="12.75" hidden="false" customHeight="false" outlineLevel="0" collapsed="false">
      <c r="A429" s="131" t="s">
        <v>329</v>
      </c>
      <c r="B429" s="132" t="s">
        <v>450</v>
      </c>
      <c r="C429" s="132" t="s">
        <v>416</v>
      </c>
      <c r="D429" s="132" t="s">
        <v>764</v>
      </c>
      <c r="E429" s="132" t="s">
        <v>330</v>
      </c>
      <c r="F429" s="133" t="n">
        <f aca="false">F430</f>
        <v>68425</v>
      </c>
      <c r="G429" s="133" t="n">
        <f aca="false">G430</f>
        <v>68202.76969</v>
      </c>
      <c r="H429" s="133" t="n">
        <f aca="false">G429/F429*100</f>
        <v>99.6752205918889</v>
      </c>
    </row>
    <row r="430" s="153" customFormat="true" ht="12.75" hidden="false" customHeight="false" outlineLevel="0" collapsed="false">
      <c r="A430" s="131" t="s">
        <v>331</v>
      </c>
      <c r="B430" s="132" t="s">
        <v>450</v>
      </c>
      <c r="C430" s="132" t="s">
        <v>416</v>
      </c>
      <c r="D430" s="132" t="s">
        <v>764</v>
      </c>
      <c r="E430" s="132" t="s">
        <v>332</v>
      </c>
      <c r="F430" s="133" t="n">
        <f aca="false">42000+8000+2000+4419+5581+7625-1200</f>
        <v>68425</v>
      </c>
      <c r="G430" s="133" t="n">
        <v>68202.76969</v>
      </c>
      <c r="H430" s="133" t="n">
        <f aca="false">G430/F430*100</f>
        <v>99.6752205918889</v>
      </c>
    </row>
    <row r="431" s="153" customFormat="true" ht="24" hidden="false" customHeight="false" outlineLevel="0" collapsed="false">
      <c r="A431" s="128" t="s">
        <v>765</v>
      </c>
      <c r="B431" s="125" t="s">
        <v>450</v>
      </c>
      <c r="C431" s="125" t="s">
        <v>416</v>
      </c>
      <c r="D431" s="125" t="s">
        <v>766</v>
      </c>
      <c r="E431" s="125"/>
      <c r="F431" s="126" t="n">
        <f aca="false">F432</f>
        <v>32700</v>
      </c>
      <c r="G431" s="126" t="n">
        <f aca="false">G432</f>
        <v>32700</v>
      </c>
      <c r="H431" s="126" t="n">
        <f aca="false">G431/F431*100</f>
        <v>100</v>
      </c>
    </row>
    <row r="432" s="153" customFormat="true" ht="12.75" hidden="false" customHeight="false" outlineLevel="0" collapsed="false">
      <c r="A432" s="131" t="s">
        <v>333</v>
      </c>
      <c r="B432" s="132" t="s">
        <v>450</v>
      </c>
      <c r="C432" s="132" t="s">
        <v>416</v>
      </c>
      <c r="D432" s="132" t="s">
        <v>766</v>
      </c>
      <c r="E432" s="132" t="s">
        <v>334</v>
      </c>
      <c r="F432" s="133" t="n">
        <f aca="false">F433</f>
        <v>32700</v>
      </c>
      <c r="G432" s="133" t="n">
        <f aca="false">G433</f>
        <v>32700</v>
      </c>
      <c r="H432" s="133" t="n">
        <f aca="false">G432/F432*100</f>
        <v>100</v>
      </c>
    </row>
    <row r="433" s="153" customFormat="true" ht="24" hidden="false" customHeight="false" outlineLevel="0" collapsed="false">
      <c r="A433" s="131" t="s">
        <v>547</v>
      </c>
      <c r="B433" s="132" t="s">
        <v>450</v>
      </c>
      <c r="C433" s="132" t="s">
        <v>416</v>
      </c>
      <c r="D433" s="132" t="s">
        <v>766</v>
      </c>
      <c r="E433" s="132" t="s">
        <v>548</v>
      </c>
      <c r="F433" s="133" t="n">
        <f aca="false">34000-1300</f>
        <v>32700</v>
      </c>
      <c r="G433" s="133" t="n">
        <v>32700</v>
      </c>
      <c r="H433" s="133" t="n">
        <f aca="false">G433/F433*100</f>
        <v>100</v>
      </c>
    </row>
    <row r="434" s="153" customFormat="true" ht="27" hidden="false" customHeight="false" outlineLevel="0" collapsed="false">
      <c r="A434" s="143" t="s">
        <v>679</v>
      </c>
      <c r="B434" s="119" t="s">
        <v>450</v>
      </c>
      <c r="C434" s="119" t="s">
        <v>416</v>
      </c>
      <c r="D434" s="119" t="s">
        <v>661</v>
      </c>
      <c r="E434" s="119"/>
      <c r="F434" s="120" t="n">
        <f aca="false">F435+F438+F441+F444+F447+F452+F455+F458+F461+F464</f>
        <v>81060.508</v>
      </c>
      <c r="G434" s="120" t="n">
        <f aca="false">G435+G438+G441+G444+G447+G452+G455+G458+G461+G464</f>
        <v>69731.24853</v>
      </c>
      <c r="H434" s="120" t="n">
        <f aca="false">G434/F434*100</f>
        <v>86.0237003819418</v>
      </c>
    </row>
    <row r="435" s="153" customFormat="true" ht="12.75" hidden="false" customHeight="false" outlineLevel="0" collapsed="false">
      <c r="A435" s="147" t="s">
        <v>686</v>
      </c>
      <c r="B435" s="122" t="s">
        <v>450</v>
      </c>
      <c r="C435" s="122" t="s">
        <v>416</v>
      </c>
      <c r="D435" s="175" t="s">
        <v>687</v>
      </c>
      <c r="E435" s="122"/>
      <c r="F435" s="123" t="n">
        <f aca="false">F436</f>
        <v>22919.6</v>
      </c>
      <c r="G435" s="123" t="n">
        <f aca="false">G436</f>
        <v>22902.502</v>
      </c>
      <c r="H435" s="123" t="n">
        <f aca="false">G435/F435*100</f>
        <v>99.9254000942425</v>
      </c>
    </row>
    <row r="436" s="153" customFormat="true" ht="12.75" hidden="false" customHeight="false" outlineLevel="0" collapsed="false">
      <c r="A436" s="131" t="s">
        <v>676</v>
      </c>
      <c r="B436" s="86" t="s">
        <v>450</v>
      </c>
      <c r="C436" s="86" t="s">
        <v>416</v>
      </c>
      <c r="D436" s="132" t="s">
        <v>687</v>
      </c>
      <c r="E436" s="132" t="s">
        <v>330</v>
      </c>
      <c r="F436" s="188" t="n">
        <f aca="false">F437</f>
        <v>22919.6</v>
      </c>
      <c r="G436" s="188" t="n">
        <f aca="false">G437</f>
        <v>22902.502</v>
      </c>
      <c r="H436" s="133" t="n">
        <f aca="false">G436/F436*100</f>
        <v>99.9254000942425</v>
      </c>
    </row>
    <row r="437" s="153" customFormat="true" ht="12.75" hidden="false" customHeight="false" outlineLevel="0" collapsed="false">
      <c r="A437" s="131" t="s">
        <v>331</v>
      </c>
      <c r="B437" s="86" t="s">
        <v>450</v>
      </c>
      <c r="C437" s="86" t="s">
        <v>416</v>
      </c>
      <c r="D437" s="132" t="s">
        <v>687</v>
      </c>
      <c r="E437" s="132" t="s">
        <v>332</v>
      </c>
      <c r="F437" s="188" t="n">
        <v>22919.6</v>
      </c>
      <c r="G437" s="188" t="n">
        <v>22902.502</v>
      </c>
      <c r="H437" s="133" t="n">
        <f aca="false">G437/F437*100</f>
        <v>99.9254000942425</v>
      </c>
    </row>
    <row r="438" s="153" customFormat="true" ht="12.75" hidden="false" customHeight="false" outlineLevel="0" collapsed="false">
      <c r="A438" s="121" t="s">
        <v>688</v>
      </c>
      <c r="B438" s="122" t="s">
        <v>450</v>
      </c>
      <c r="C438" s="122" t="s">
        <v>416</v>
      </c>
      <c r="D438" s="175" t="s">
        <v>689</v>
      </c>
      <c r="E438" s="122"/>
      <c r="F438" s="123" t="n">
        <f aca="false">F439</f>
        <v>1000</v>
      </c>
      <c r="G438" s="123" t="n">
        <f aca="false">G439</f>
        <v>1000</v>
      </c>
      <c r="H438" s="123" t="n">
        <f aca="false">G438/F438*100</f>
        <v>100</v>
      </c>
    </row>
    <row r="439" s="153" customFormat="true" ht="12.75" hidden="false" customHeight="false" outlineLevel="0" collapsed="false">
      <c r="A439" s="131" t="s">
        <v>676</v>
      </c>
      <c r="B439" s="86" t="s">
        <v>450</v>
      </c>
      <c r="C439" s="86" t="s">
        <v>416</v>
      </c>
      <c r="D439" s="132" t="s">
        <v>689</v>
      </c>
      <c r="E439" s="132" t="s">
        <v>330</v>
      </c>
      <c r="F439" s="188" t="n">
        <f aca="false">F440</f>
        <v>1000</v>
      </c>
      <c r="G439" s="188" t="n">
        <f aca="false">G440</f>
        <v>1000</v>
      </c>
      <c r="H439" s="133" t="n">
        <f aca="false">G439/F439*100</f>
        <v>100</v>
      </c>
    </row>
    <row r="440" s="153" customFormat="true" ht="12.75" hidden="false" customHeight="false" outlineLevel="0" collapsed="false">
      <c r="A440" s="131" t="s">
        <v>331</v>
      </c>
      <c r="B440" s="86" t="s">
        <v>450</v>
      </c>
      <c r="C440" s="86" t="s">
        <v>416</v>
      </c>
      <c r="D440" s="132" t="s">
        <v>689</v>
      </c>
      <c r="E440" s="132" t="s">
        <v>332</v>
      </c>
      <c r="F440" s="188" t="n">
        <f aca="false">3000-2000</f>
        <v>1000</v>
      </c>
      <c r="G440" s="188" t="n">
        <v>1000</v>
      </c>
      <c r="H440" s="133" t="n">
        <f aca="false">G440/F440*100</f>
        <v>100</v>
      </c>
    </row>
    <row r="441" s="153" customFormat="true" ht="12.75" hidden="false" customHeight="false" outlineLevel="0" collapsed="false">
      <c r="A441" s="121" t="s">
        <v>690</v>
      </c>
      <c r="B441" s="122" t="s">
        <v>450</v>
      </c>
      <c r="C441" s="122" t="s">
        <v>416</v>
      </c>
      <c r="D441" s="122" t="s">
        <v>691</v>
      </c>
      <c r="E441" s="122"/>
      <c r="F441" s="123" t="n">
        <f aca="false">F442</f>
        <v>8220</v>
      </c>
      <c r="G441" s="123" t="n">
        <f aca="false">G442</f>
        <v>8145.11953</v>
      </c>
      <c r="H441" s="123" t="n">
        <f aca="false">G441/F441*100</f>
        <v>99.089045377129</v>
      </c>
    </row>
    <row r="442" s="153" customFormat="true" ht="12.75" hidden="false" customHeight="false" outlineLevel="0" collapsed="false">
      <c r="A442" s="131" t="s">
        <v>676</v>
      </c>
      <c r="B442" s="86" t="s">
        <v>450</v>
      </c>
      <c r="C442" s="86" t="s">
        <v>416</v>
      </c>
      <c r="D442" s="132" t="s">
        <v>691</v>
      </c>
      <c r="E442" s="132" t="s">
        <v>330</v>
      </c>
      <c r="F442" s="188" t="n">
        <f aca="false">F443</f>
        <v>8220</v>
      </c>
      <c r="G442" s="188" t="n">
        <f aca="false">G443</f>
        <v>8145.11953</v>
      </c>
      <c r="H442" s="133" t="n">
        <f aca="false">G442/F442*100</f>
        <v>99.089045377129</v>
      </c>
    </row>
    <row r="443" s="153" customFormat="true" ht="12.75" hidden="false" customHeight="false" outlineLevel="0" collapsed="false">
      <c r="A443" s="131" t="s">
        <v>331</v>
      </c>
      <c r="B443" s="86" t="s">
        <v>450</v>
      </c>
      <c r="C443" s="86" t="s">
        <v>416</v>
      </c>
      <c r="D443" s="132" t="s">
        <v>691</v>
      </c>
      <c r="E443" s="132" t="s">
        <v>332</v>
      </c>
      <c r="F443" s="188" t="n">
        <f aca="false">10000-1780</f>
        <v>8220</v>
      </c>
      <c r="G443" s="188" t="n">
        <v>8145.11953</v>
      </c>
      <c r="H443" s="133" t="n">
        <f aca="false">G443/F443*100</f>
        <v>99.089045377129</v>
      </c>
    </row>
    <row r="444" s="153" customFormat="true" ht="12.75" hidden="false" customHeight="false" outlineLevel="0" collapsed="false">
      <c r="A444" s="121" t="s">
        <v>692</v>
      </c>
      <c r="B444" s="122" t="s">
        <v>450</v>
      </c>
      <c r="C444" s="122" t="s">
        <v>416</v>
      </c>
      <c r="D444" s="122" t="s">
        <v>693</v>
      </c>
      <c r="E444" s="122"/>
      <c r="F444" s="123" t="n">
        <f aca="false">F445</f>
        <v>3000</v>
      </c>
      <c r="G444" s="123" t="n">
        <f aca="false">G445</f>
        <v>1998.348</v>
      </c>
      <c r="H444" s="123" t="n">
        <f aca="false">G444/F444*100</f>
        <v>66.6116</v>
      </c>
    </row>
    <row r="445" s="153" customFormat="true" ht="12.75" hidden="false" customHeight="false" outlineLevel="0" collapsed="false">
      <c r="A445" s="131" t="s">
        <v>676</v>
      </c>
      <c r="B445" s="86" t="s">
        <v>450</v>
      </c>
      <c r="C445" s="86" t="s">
        <v>416</v>
      </c>
      <c r="D445" s="132" t="s">
        <v>693</v>
      </c>
      <c r="E445" s="132" t="s">
        <v>330</v>
      </c>
      <c r="F445" s="188" t="n">
        <f aca="false">F446</f>
        <v>3000</v>
      </c>
      <c r="G445" s="188" t="n">
        <f aca="false">G446</f>
        <v>1998.348</v>
      </c>
      <c r="H445" s="133" t="n">
        <f aca="false">G445/F445*100</f>
        <v>66.6116</v>
      </c>
    </row>
    <row r="446" s="153" customFormat="true" ht="12.75" hidden="false" customHeight="false" outlineLevel="0" collapsed="false">
      <c r="A446" s="131" t="s">
        <v>331</v>
      </c>
      <c r="B446" s="86" t="s">
        <v>450</v>
      </c>
      <c r="C446" s="86" t="s">
        <v>416</v>
      </c>
      <c r="D446" s="132" t="s">
        <v>693</v>
      </c>
      <c r="E446" s="132" t="s">
        <v>332</v>
      </c>
      <c r="F446" s="188" t="n">
        <v>3000</v>
      </c>
      <c r="G446" s="188" t="n">
        <v>1998.348</v>
      </c>
      <c r="H446" s="133" t="n">
        <f aca="false">G446/F446*100</f>
        <v>66.6116</v>
      </c>
    </row>
    <row r="447" s="153" customFormat="true" ht="12.75" hidden="false" customHeight="false" outlineLevel="0" collapsed="false">
      <c r="A447" s="121" t="s">
        <v>664</v>
      </c>
      <c r="B447" s="122" t="s">
        <v>450</v>
      </c>
      <c r="C447" s="122" t="s">
        <v>416</v>
      </c>
      <c r="D447" s="122" t="s">
        <v>665</v>
      </c>
      <c r="E447" s="122"/>
      <c r="F447" s="123" t="n">
        <f aca="false">F450+F448</f>
        <v>26599.922</v>
      </c>
      <c r="G447" s="123" t="n">
        <f aca="false">G450+G448</f>
        <v>26571.67</v>
      </c>
      <c r="H447" s="123" t="n">
        <f aca="false">G447/F447*100</f>
        <v>99.8937891622389</v>
      </c>
    </row>
    <row r="448" s="153" customFormat="true" ht="12.75" hidden="false" customHeight="false" outlineLevel="0" collapsed="false">
      <c r="A448" s="131" t="s">
        <v>676</v>
      </c>
      <c r="B448" s="86" t="s">
        <v>450</v>
      </c>
      <c r="C448" s="86" t="s">
        <v>416</v>
      </c>
      <c r="D448" s="132" t="s">
        <v>665</v>
      </c>
      <c r="E448" s="132" t="s">
        <v>330</v>
      </c>
      <c r="F448" s="133" t="n">
        <f aca="false">F449</f>
        <v>9549.922</v>
      </c>
      <c r="G448" s="133" t="n">
        <f aca="false">G449</f>
        <v>9549.922</v>
      </c>
      <c r="H448" s="133" t="n">
        <f aca="false">G448/F448*100</f>
        <v>100</v>
      </c>
    </row>
    <row r="449" s="153" customFormat="true" ht="12.75" hidden="false" customHeight="false" outlineLevel="0" collapsed="false">
      <c r="A449" s="131" t="s">
        <v>331</v>
      </c>
      <c r="B449" s="86" t="s">
        <v>450</v>
      </c>
      <c r="C449" s="86" t="s">
        <v>416</v>
      </c>
      <c r="D449" s="132" t="s">
        <v>665</v>
      </c>
      <c r="E449" s="132" t="s">
        <v>332</v>
      </c>
      <c r="F449" s="133" t="n">
        <f aca="false">198+5985.45+3366.472</f>
        <v>9549.922</v>
      </c>
      <c r="G449" s="133" t="n">
        <v>9549.922</v>
      </c>
      <c r="H449" s="133" t="n">
        <f aca="false">G449/F449*100</f>
        <v>100</v>
      </c>
    </row>
    <row r="450" s="153" customFormat="true" ht="12.75" hidden="false" customHeight="false" outlineLevel="0" collapsed="false">
      <c r="A450" s="131" t="s">
        <v>675</v>
      </c>
      <c r="B450" s="86" t="s">
        <v>450</v>
      </c>
      <c r="C450" s="86" t="s">
        <v>416</v>
      </c>
      <c r="D450" s="132" t="s">
        <v>665</v>
      </c>
      <c r="E450" s="132" t="s">
        <v>670</v>
      </c>
      <c r="F450" s="188" t="n">
        <f aca="false">F451</f>
        <v>17050</v>
      </c>
      <c r="G450" s="188" t="n">
        <f aca="false">G451</f>
        <v>17021.748</v>
      </c>
      <c r="H450" s="133" t="n">
        <f aca="false">G450/F450*100</f>
        <v>99.8342991202346</v>
      </c>
    </row>
    <row r="451" s="153" customFormat="true" ht="12.75" hidden="false" customHeight="false" outlineLevel="0" collapsed="false">
      <c r="A451" s="131" t="s">
        <v>671</v>
      </c>
      <c r="B451" s="86" t="s">
        <v>450</v>
      </c>
      <c r="C451" s="86" t="s">
        <v>416</v>
      </c>
      <c r="D451" s="132" t="s">
        <v>665</v>
      </c>
      <c r="E451" s="132" t="s">
        <v>672</v>
      </c>
      <c r="F451" s="188" t="n">
        <f aca="false">60000-55000-198+7198+5050</f>
        <v>17050</v>
      </c>
      <c r="G451" s="188" t="n">
        <v>17021.748</v>
      </c>
      <c r="H451" s="133" t="n">
        <f aca="false">G451/F451*100</f>
        <v>99.8342991202346</v>
      </c>
    </row>
    <row r="452" s="153" customFormat="true" ht="12.75" hidden="false" customHeight="false" outlineLevel="0" collapsed="false">
      <c r="A452" s="147" t="s">
        <v>694</v>
      </c>
      <c r="B452" s="122" t="s">
        <v>450</v>
      </c>
      <c r="C452" s="122" t="s">
        <v>416</v>
      </c>
      <c r="D452" s="122" t="s">
        <v>695</v>
      </c>
      <c r="E452" s="122"/>
      <c r="F452" s="123" t="n">
        <f aca="false">F453</f>
        <v>10000</v>
      </c>
      <c r="G452" s="123" t="n">
        <f aca="false">G453</f>
        <v>786.583</v>
      </c>
      <c r="H452" s="123" t="n">
        <f aca="false">G452/F452*100</f>
        <v>7.86583</v>
      </c>
    </row>
    <row r="453" s="153" customFormat="true" ht="12.75" hidden="false" customHeight="false" outlineLevel="0" collapsed="false">
      <c r="A453" s="131" t="s">
        <v>676</v>
      </c>
      <c r="B453" s="132" t="s">
        <v>450</v>
      </c>
      <c r="C453" s="132" t="s">
        <v>416</v>
      </c>
      <c r="D453" s="132" t="s">
        <v>695</v>
      </c>
      <c r="E453" s="132" t="s">
        <v>330</v>
      </c>
      <c r="F453" s="188" t="n">
        <f aca="false">F454</f>
        <v>10000</v>
      </c>
      <c r="G453" s="188" t="n">
        <f aca="false">G454</f>
        <v>786.583</v>
      </c>
      <c r="H453" s="133" t="n">
        <f aca="false">G453/F453*100</f>
        <v>7.86583</v>
      </c>
    </row>
    <row r="454" s="153" customFormat="true" ht="12.75" hidden="false" customHeight="false" outlineLevel="0" collapsed="false">
      <c r="A454" s="131" t="s">
        <v>331</v>
      </c>
      <c r="B454" s="132" t="s">
        <v>450</v>
      </c>
      <c r="C454" s="132" t="s">
        <v>416</v>
      </c>
      <c r="D454" s="132" t="s">
        <v>695</v>
      </c>
      <c r="E454" s="132" t="s">
        <v>332</v>
      </c>
      <c r="F454" s="188" t="n">
        <v>10000</v>
      </c>
      <c r="G454" s="188" t="n">
        <v>786.583</v>
      </c>
      <c r="H454" s="133" t="n">
        <f aca="false">G454/F454*100</f>
        <v>7.86583</v>
      </c>
    </row>
    <row r="455" s="153" customFormat="true" ht="12.75" hidden="false" customHeight="false" outlineLevel="0" collapsed="false">
      <c r="A455" s="121" t="s">
        <v>696</v>
      </c>
      <c r="B455" s="122" t="s">
        <v>450</v>
      </c>
      <c r="C455" s="122" t="s">
        <v>416</v>
      </c>
      <c r="D455" s="122" t="s">
        <v>697</v>
      </c>
      <c r="E455" s="122"/>
      <c r="F455" s="123" t="n">
        <f aca="false">F456</f>
        <v>2521.366</v>
      </c>
      <c r="G455" s="123" t="n">
        <f aca="false">G456</f>
        <v>2223.528</v>
      </c>
      <c r="H455" s="123" t="n">
        <f aca="false">G455/F455*100</f>
        <v>88.1874349063167</v>
      </c>
    </row>
    <row r="456" s="153" customFormat="true" ht="12.75" hidden="false" customHeight="false" outlineLevel="0" collapsed="false">
      <c r="A456" s="131" t="s">
        <v>676</v>
      </c>
      <c r="B456" s="132" t="s">
        <v>450</v>
      </c>
      <c r="C456" s="132" t="s">
        <v>416</v>
      </c>
      <c r="D456" s="132" t="s">
        <v>697</v>
      </c>
      <c r="E456" s="132" t="s">
        <v>330</v>
      </c>
      <c r="F456" s="188" t="n">
        <f aca="false">F457</f>
        <v>2521.366</v>
      </c>
      <c r="G456" s="188" t="n">
        <f aca="false">G457</f>
        <v>2223.528</v>
      </c>
      <c r="H456" s="133" t="n">
        <f aca="false">G456/F456*100</f>
        <v>88.1874349063167</v>
      </c>
    </row>
    <row r="457" s="153" customFormat="true" ht="12.75" hidden="false" customHeight="false" outlineLevel="0" collapsed="false">
      <c r="A457" s="131" t="s">
        <v>331</v>
      </c>
      <c r="B457" s="132" t="s">
        <v>450</v>
      </c>
      <c r="C457" s="132" t="s">
        <v>416</v>
      </c>
      <c r="D457" s="132" t="s">
        <v>697</v>
      </c>
      <c r="E457" s="132" t="s">
        <v>332</v>
      </c>
      <c r="F457" s="188" t="n">
        <v>2521.366</v>
      </c>
      <c r="G457" s="188" t="n">
        <v>2223.528</v>
      </c>
      <c r="H457" s="133" t="n">
        <f aca="false">G457/F457*100</f>
        <v>88.1874349063167</v>
      </c>
    </row>
    <row r="458" s="153" customFormat="true" ht="12.75" hidden="false" customHeight="false" outlineLevel="0" collapsed="false">
      <c r="A458" s="121" t="s">
        <v>698</v>
      </c>
      <c r="B458" s="122" t="s">
        <v>450</v>
      </c>
      <c r="C458" s="122" t="s">
        <v>416</v>
      </c>
      <c r="D458" s="122" t="s">
        <v>699</v>
      </c>
      <c r="E458" s="122"/>
      <c r="F458" s="123" t="n">
        <f aca="false">F459</f>
        <v>3999.63</v>
      </c>
      <c r="G458" s="123" t="n">
        <f aca="false">G459</f>
        <v>3911.571</v>
      </c>
      <c r="H458" s="123" t="n">
        <f aca="false">G458/F458*100</f>
        <v>97.7983213447244</v>
      </c>
    </row>
    <row r="459" s="153" customFormat="true" ht="12.75" hidden="false" customHeight="false" outlineLevel="0" collapsed="false">
      <c r="A459" s="131" t="s">
        <v>676</v>
      </c>
      <c r="B459" s="132" t="s">
        <v>450</v>
      </c>
      <c r="C459" s="132" t="s">
        <v>416</v>
      </c>
      <c r="D459" s="132" t="s">
        <v>699</v>
      </c>
      <c r="E459" s="132" t="s">
        <v>330</v>
      </c>
      <c r="F459" s="188" t="n">
        <f aca="false">F460</f>
        <v>3999.63</v>
      </c>
      <c r="G459" s="188" t="n">
        <f aca="false">G460</f>
        <v>3911.571</v>
      </c>
      <c r="H459" s="133" t="n">
        <f aca="false">G459/F459*100</f>
        <v>97.7983213447244</v>
      </c>
    </row>
    <row r="460" s="153" customFormat="true" ht="12.75" hidden="false" customHeight="false" outlineLevel="0" collapsed="false">
      <c r="A460" s="131" t="s">
        <v>331</v>
      </c>
      <c r="B460" s="132" t="s">
        <v>450</v>
      </c>
      <c r="C460" s="132" t="s">
        <v>416</v>
      </c>
      <c r="D460" s="132" t="s">
        <v>699</v>
      </c>
      <c r="E460" s="132" t="s">
        <v>332</v>
      </c>
      <c r="F460" s="188" t="n">
        <v>3999.63</v>
      </c>
      <c r="G460" s="188" t="n">
        <v>3911.571</v>
      </c>
      <c r="H460" s="133" t="n">
        <f aca="false">G460/F460*100</f>
        <v>97.7983213447244</v>
      </c>
    </row>
    <row r="461" s="153" customFormat="true" ht="24" hidden="false" customHeight="false" outlineLevel="0" collapsed="false">
      <c r="A461" s="121" t="s">
        <v>700</v>
      </c>
      <c r="B461" s="122" t="s">
        <v>450</v>
      </c>
      <c r="C461" s="122" t="s">
        <v>416</v>
      </c>
      <c r="D461" s="122" t="s">
        <v>701</v>
      </c>
      <c r="E461" s="122"/>
      <c r="F461" s="123" t="n">
        <f aca="false">F462</f>
        <v>2599.99</v>
      </c>
      <c r="G461" s="123" t="n">
        <f aca="false">G462</f>
        <v>1992.955</v>
      </c>
      <c r="H461" s="123" t="n">
        <f aca="false">G461/F461*100</f>
        <v>76.6524102015777</v>
      </c>
    </row>
    <row r="462" s="153" customFormat="true" ht="12.75" hidden="false" customHeight="false" outlineLevel="0" collapsed="false">
      <c r="A462" s="131" t="s">
        <v>676</v>
      </c>
      <c r="B462" s="132" t="s">
        <v>450</v>
      </c>
      <c r="C462" s="132" t="s">
        <v>416</v>
      </c>
      <c r="D462" s="132" t="s">
        <v>701</v>
      </c>
      <c r="E462" s="132" t="s">
        <v>330</v>
      </c>
      <c r="F462" s="188" t="n">
        <f aca="false">F463</f>
        <v>2599.99</v>
      </c>
      <c r="G462" s="188" t="n">
        <f aca="false">G463</f>
        <v>1992.955</v>
      </c>
      <c r="H462" s="133" t="n">
        <f aca="false">G462/F462*100</f>
        <v>76.6524102015777</v>
      </c>
    </row>
    <row r="463" s="153" customFormat="true" ht="12.75" hidden="false" customHeight="false" outlineLevel="0" collapsed="false">
      <c r="A463" s="131" t="s">
        <v>331</v>
      </c>
      <c r="B463" s="132" t="s">
        <v>450</v>
      </c>
      <c r="C463" s="132" t="s">
        <v>416</v>
      </c>
      <c r="D463" s="132" t="s">
        <v>701</v>
      </c>
      <c r="E463" s="132" t="s">
        <v>332</v>
      </c>
      <c r="F463" s="188" t="n">
        <v>2599.99</v>
      </c>
      <c r="G463" s="188" t="n">
        <v>1992.955</v>
      </c>
      <c r="H463" s="133" t="n">
        <f aca="false">G463/F463*100</f>
        <v>76.6524102015777</v>
      </c>
    </row>
    <row r="464" s="153" customFormat="true" ht="12.75" hidden="false" customHeight="false" outlineLevel="0" collapsed="false">
      <c r="A464" s="121" t="s">
        <v>702</v>
      </c>
      <c r="B464" s="122" t="s">
        <v>450</v>
      </c>
      <c r="C464" s="122" t="s">
        <v>416</v>
      </c>
      <c r="D464" s="122" t="s">
        <v>703</v>
      </c>
      <c r="E464" s="122"/>
      <c r="F464" s="123" t="n">
        <f aca="false">F465</f>
        <v>200</v>
      </c>
      <c r="G464" s="123" t="n">
        <f aca="false">G465</f>
        <v>198.972</v>
      </c>
      <c r="H464" s="123" t="n">
        <f aca="false">G464/F464*100</f>
        <v>99.486</v>
      </c>
    </row>
    <row r="465" s="153" customFormat="true" ht="12.75" hidden="false" customHeight="false" outlineLevel="0" collapsed="false">
      <c r="A465" s="131" t="s">
        <v>676</v>
      </c>
      <c r="B465" s="132" t="s">
        <v>450</v>
      </c>
      <c r="C465" s="132" t="s">
        <v>416</v>
      </c>
      <c r="D465" s="132" t="s">
        <v>703</v>
      </c>
      <c r="E465" s="132" t="s">
        <v>330</v>
      </c>
      <c r="F465" s="133" t="n">
        <f aca="false">F466</f>
        <v>200</v>
      </c>
      <c r="G465" s="133" t="n">
        <f aca="false">G466</f>
        <v>198.972</v>
      </c>
      <c r="H465" s="133" t="n">
        <f aca="false">G465/F465*100</f>
        <v>99.486</v>
      </c>
    </row>
    <row r="466" s="153" customFormat="true" ht="12.75" hidden="false" customHeight="false" outlineLevel="0" collapsed="false">
      <c r="A466" s="131" t="s">
        <v>331</v>
      </c>
      <c r="B466" s="132" t="s">
        <v>450</v>
      </c>
      <c r="C466" s="132" t="s">
        <v>416</v>
      </c>
      <c r="D466" s="132" t="s">
        <v>703</v>
      </c>
      <c r="E466" s="132" t="s">
        <v>332</v>
      </c>
      <c r="F466" s="133" t="n">
        <v>200</v>
      </c>
      <c r="G466" s="133" t="n">
        <v>198.972</v>
      </c>
      <c r="H466" s="133" t="n">
        <f aca="false">G466/F466*100</f>
        <v>99.486</v>
      </c>
    </row>
    <row r="467" s="153" customFormat="true" ht="12.75" hidden="false" customHeight="false" outlineLevel="0" collapsed="false">
      <c r="A467" s="121" t="s">
        <v>654</v>
      </c>
      <c r="B467" s="122" t="s">
        <v>450</v>
      </c>
      <c r="C467" s="122" t="s">
        <v>450</v>
      </c>
      <c r="D467" s="122"/>
      <c r="E467" s="122"/>
      <c r="F467" s="123" t="n">
        <f aca="false">F468+F479+F499</f>
        <v>28589.58407</v>
      </c>
      <c r="G467" s="123" t="n">
        <f aca="false">G468+G479+G499</f>
        <v>28294.02829</v>
      </c>
      <c r="H467" s="123" t="n">
        <f aca="false">G467/F467*100</f>
        <v>98.966211682981</v>
      </c>
    </row>
    <row r="468" s="153" customFormat="true" ht="27" hidden="false" customHeight="false" outlineLevel="0" collapsed="false">
      <c r="A468" s="143" t="s">
        <v>489</v>
      </c>
      <c r="B468" s="119" t="s">
        <v>450</v>
      </c>
      <c r="C468" s="119" t="s">
        <v>450</v>
      </c>
      <c r="D468" s="119" t="s">
        <v>490</v>
      </c>
      <c r="E468" s="119"/>
      <c r="F468" s="120" t="n">
        <f aca="false">F469</f>
        <v>5089.58407</v>
      </c>
      <c r="G468" s="120" t="n">
        <f aca="false">G469</f>
        <v>5084.69026</v>
      </c>
      <c r="H468" s="120" t="n">
        <f aca="false">G468/F468*100</f>
        <v>99.9038465632419</v>
      </c>
    </row>
    <row r="469" s="153" customFormat="true" ht="12.75" hidden="false" customHeight="false" outlineLevel="0" collapsed="false">
      <c r="A469" s="127" t="s">
        <v>655</v>
      </c>
      <c r="B469" s="122" t="s">
        <v>450</v>
      </c>
      <c r="C469" s="122" t="s">
        <v>450</v>
      </c>
      <c r="D469" s="122" t="s">
        <v>490</v>
      </c>
      <c r="E469" s="122"/>
      <c r="F469" s="123" t="n">
        <f aca="false">F470</f>
        <v>5089.58407</v>
      </c>
      <c r="G469" s="123" t="n">
        <f aca="false">G470</f>
        <v>5084.69026</v>
      </c>
      <c r="H469" s="123" t="n">
        <f aca="false">G469/F469*100</f>
        <v>99.9038465632419</v>
      </c>
    </row>
    <row r="470" s="153" customFormat="true" ht="24" hidden="false" customHeight="false" outlineLevel="0" collapsed="false">
      <c r="A470" s="128" t="s">
        <v>621</v>
      </c>
      <c r="B470" s="125" t="s">
        <v>450</v>
      </c>
      <c r="C470" s="125" t="s">
        <v>450</v>
      </c>
      <c r="D470" s="125" t="s">
        <v>490</v>
      </c>
      <c r="E470" s="125"/>
      <c r="F470" s="126" t="n">
        <f aca="false">F471+F474</f>
        <v>5089.58407</v>
      </c>
      <c r="G470" s="126" t="n">
        <f aca="false">G471+G474</f>
        <v>5084.69026</v>
      </c>
      <c r="H470" s="126" t="n">
        <f aca="false">G470/F470*100</f>
        <v>99.9038465632419</v>
      </c>
    </row>
    <row r="471" s="153" customFormat="true" ht="12.75" hidden="false" customHeight="false" outlineLevel="0" collapsed="false">
      <c r="A471" s="127" t="s">
        <v>622</v>
      </c>
      <c r="B471" s="122" t="s">
        <v>450</v>
      </c>
      <c r="C471" s="122" t="s">
        <v>450</v>
      </c>
      <c r="D471" s="122" t="s">
        <v>656</v>
      </c>
      <c r="E471" s="122"/>
      <c r="F471" s="123" t="n">
        <f aca="false">F472</f>
        <v>4909.58407</v>
      </c>
      <c r="G471" s="123" t="n">
        <f aca="false">G472</f>
        <v>4909.58407</v>
      </c>
      <c r="H471" s="123" t="n">
        <f aca="false">G471/F471*100</f>
        <v>100</v>
      </c>
    </row>
    <row r="472" s="153" customFormat="true" ht="36" hidden="false" customHeight="false" outlineLevel="0" collapsed="false">
      <c r="A472" s="131" t="s">
        <v>314</v>
      </c>
      <c r="B472" s="132" t="s">
        <v>450</v>
      </c>
      <c r="C472" s="132" t="s">
        <v>450</v>
      </c>
      <c r="D472" s="132" t="s">
        <v>656</v>
      </c>
      <c r="E472" s="132" t="s">
        <v>315</v>
      </c>
      <c r="F472" s="133" t="n">
        <f aca="false">F473</f>
        <v>4909.58407</v>
      </c>
      <c r="G472" s="133" t="n">
        <f aca="false">G473</f>
        <v>4909.58407</v>
      </c>
      <c r="H472" s="133" t="n">
        <f aca="false">G472/F472*100</f>
        <v>100</v>
      </c>
    </row>
    <row r="473" s="153" customFormat="true" ht="12.75" hidden="false" customHeight="false" outlineLevel="0" collapsed="false">
      <c r="A473" s="131" t="s">
        <v>316</v>
      </c>
      <c r="B473" s="132" t="s">
        <v>450</v>
      </c>
      <c r="C473" s="132" t="s">
        <v>450</v>
      </c>
      <c r="D473" s="132" t="s">
        <v>656</v>
      </c>
      <c r="E473" s="132" t="s">
        <v>317</v>
      </c>
      <c r="F473" s="133" t="n">
        <f aca="false">4350-30-5.41593+595</f>
        <v>4909.58407</v>
      </c>
      <c r="G473" s="133" t="n">
        <v>4909.58407</v>
      </c>
      <c r="H473" s="133" t="n">
        <f aca="false">G473/F473*100</f>
        <v>100</v>
      </c>
    </row>
    <row r="474" s="153" customFormat="true" ht="12.75" hidden="false" customHeight="false" outlineLevel="0" collapsed="false">
      <c r="A474" s="121" t="s">
        <v>327</v>
      </c>
      <c r="B474" s="122" t="s">
        <v>450</v>
      </c>
      <c r="C474" s="122" t="s">
        <v>450</v>
      </c>
      <c r="D474" s="122" t="s">
        <v>657</v>
      </c>
      <c r="E474" s="122"/>
      <c r="F474" s="123" t="n">
        <f aca="false">F475+F477</f>
        <v>180</v>
      </c>
      <c r="G474" s="123" t="n">
        <f aca="false">G475+G477</f>
        <v>175.10619</v>
      </c>
      <c r="H474" s="123" t="n">
        <f aca="false">G474/F474*100</f>
        <v>97.2812166666667</v>
      </c>
    </row>
    <row r="475" s="153" customFormat="true" ht="12.75" hidden="false" customHeight="false" outlineLevel="0" collapsed="false">
      <c r="A475" s="131" t="s">
        <v>329</v>
      </c>
      <c r="B475" s="132" t="s">
        <v>450</v>
      </c>
      <c r="C475" s="132" t="s">
        <v>450</v>
      </c>
      <c r="D475" s="132" t="s">
        <v>657</v>
      </c>
      <c r="E475" s="132" t="s">
        <v>330</v>
      </c>
      <c r="F475" s="133" t="n">
        <f aca="false">F476</f>
        <v>175</v>
      </c>
      <c r="G475" s="133" t="n">
        <f aca="false">G476</f>
        <v>174.94235</v>
      </c>
      <c r="H475" s="133" t="n">
        <f aca="false">G475/F475*100</f>
        <v>99.9670571428571</v>
      </c>
    </row>
    <row r="476" s="153" customFormat="true" ht="12.75" hidden="false" customHeight="false" outlineLevel="0" collapsed="false">
      <c r="A476" s="131" t="s">
        <v>331</v>
      </c>
      <c r="B476" s="132" t="s">
        <v>450</v>
      </c>
      <c r="C476" s="132" t="s">
        <v>450</v>
      </c>
      <c r="D476" s="132" t="s">
        <v>657</v>
      </c>
      <c r="E476" s="132" t="s">
        <v>332</v>
      </c>
      <c r="F476" s="133" t="n">
        <f aca="false">145+30</f>
        <v>175</v>
      </c>
      <c r="G476" s="133" t="n">
        <v>174.94235</v>
      </c>
      <c r="H476" s="133" t="n">
        <f aca="false">G476/F476*100</f>
        <v>99.9670571428571</v>
      </c>
    </row>
    <row r="477" s="153" customFormat="true" ht="12.75" hidden="false" customHeight="false" outlineLevel="0" collapsed="false">
      <c r="A477" s="131" t="s">
        <v>333</v>
      </c>
      <c r="B477" s="132" t="s">
        <v>450</v>
      </c>
      <c r="C477" s="132" t="s">
        <v>450</v>
      </c>
      <c r="D477" s="132" t="s">
        <v>657</v>
      </c>
      <c r="E477" s="132" t="s">
        <v>334</v>
      </c>
      <c r="F477" s="133" t="n">
        <f aca="false">F478</f>
        <v>5</v>
      </c>
      <c r="G477" s="133" t="n">
        <f aca="false">G478</f>
        <v>0.16384</v>
      </c>
      <c r="H477" s="133" t="n">
        <f aca="false">G477/F477*100</f>
        <v>3.2768</v>
      </c>
    </row>
    <row r="478" s="153" customFormat="true" ht="12.75" hidden="false" customHeight="false" outlineLevel="0" collapsed="false">
      <c r="A478" s="131" t="s">
        <v>335</v>
      </c>
      <c r="B478" s="132" t="s">
        <v>450</v>
      </c>
      <c r="C478" s="132" t="s">
        <v>450</v>
      </c>
      <c r="D478" s="132" t="s">
        <v>657</v>
      </c>
      <c r="E478" s="132" t="s">
        <v>336</v>
      </c>
      <c r="F478" s="133" t="n">
        <v>5</v>
      </c>
      <c r="G478" s="133" t="n">
        <v>0.16384</v>
      </c>
      <c r="H478" s="133" t="n">
        <f aca="false">G478/F478*100</f>
        <v>3.2768</v>
      </c>
    </row>
    <row r="479" s="153" customFormat="true" ht="27" hidden="false" customHeight="false" outlineLevel="0" collapsed="false">
      <c r="A479" s="143" t="s">
        <v>452</v>
      </c>
      <c r="B479" s="119" t="s">
        <v>450</v>
      </c>
      <c r="C479" s="119" t="s">
        <v>450</v>
      </c>
      <c r="D479" s="119" t="s">
        <v>453</v>
      </c>
      <c r="E479" s="119"/>
      <c r="F479" s="120" t="n">
        <f aca="false">F480+F491</f>
        <v>17700</v>
      </c>
      <c r="G479" s="120" t="n">
        <f aca="false">G480+G491</f>
        <v>17535.6787</v>
      </c>
      <c r="H479" s="120" t="n">
        <f aca="false">G479/F479*100</f>
        <v>99.0716310734463</v>
      </c>
    </row>
    <row r="480" s="153" customFormat="true" ht="12.75" hidden="false" customHeight="false" outlineLevel="0" collapsed="false">
      <c r="A480" s="121" t="s">
        <v>454</v>
      </c>
      <c r="B480" s="122" t="s">
        <v>450</v>
      </c>
      <c r="C480" s="122" t="s">
        <v>450</v>
      </c>
      <c r="D480" s="122" t="s">
        <v>455</v>
      </c>
      <c r="E480" s="132"/>
      <c r="F480" s="123" t="n">
        <f aca="false">F481</f>
        <v>12200</v>
      </c>
      <c r="G480" s="123" t="n">
        <f aca="false">G481</f>
        <v>12185.729</v>
      </c>
      <c r="H480" s="123" t="n">
        <f aca="false">G480/F480*100</f>
        <v>99.8830245901639</v>
      </c>
    </row>
    <row r="481" s="153" customFormat="true" ht="24" hidden="false" customHeight="false" outlineLevel="0" collapsed="false">
      <c r="A481" s="121" t="s">
        <v>767</v>
      </c>
      <c r="B481" s="122" t="s">
        <v>450</v>
      </c>
      <c r="C481" s="122" t="s">
        <v>450</v>
      </c>
      <c r="D481" s="122" t="s">
        <v>455</v>
      </c>
      <c r="E481" s="132"/>
      <c r="F481" s="123" t="n">
        <f aca="false">F482</f>
        <v>12200</v>
      </c>
      <c r="G481" s="123" t="n">
        <f aca="false">G482</f>
        <v>12185.729</v>
      </c>
      <c r="H481" s="123" t="n">
        <f aca="false">G481/F481*100</f>
        <v>99.8830245901639</v>
      </c>
    </row>
    <row r="482" s="153" customFormat="true" ht="24" hidden="false" customHeight="false" outlineLevel="0" collapsed="false">
      <c r="A482" s="128" t="s">
        <v>621</v>
      </c>
      <c r="B482" s="125" t="s">
        <v>450</v>
      </c>
      <c r="C482" s="125" t="s">
        <v>450</v>
      </c>
      <c r="D482" s="125" t="s">
        <v>455</v>
      </c>
      <c r="E482" s="125"/>
      <c r="F482" s="126" t="n">
        <f aca="false">F483+F486</f>
        <v>12200</v>
      </c>
      <c r="G482" s="126" t="n">
        <f aca="false">G483+G486</f>
        <v>12185.729</v>
      </c>
      <c r="H482" s="126" t="n">
        <f aca="false">G482/F482*100</f>
        <v>99.8830245901639</v>
      </c>
    </row>
    <row r="483" s="153" customFormat="true" ht="12.75" hidden="false" customHeight="false" outlineLevel="0" collapsed="false">
      <c r="A483" s="127" t="s">
        <v>622</v>
      </c>
      <c r="B483" s="122" t="s">
        <v>450</v>
      </c>
      <c r="C483" s="122" t="s">
        <v>450</v>
      </c>
      <c r="D483" s="122" t="s">
        <v>768</v>
      </c>
      <c r="E483" s="122"/>
      <c r="F483" s="123" t="n">
        <f aca="false">F484</f>
        <v>10843.3</v>
      </c>
      <c r="G483" s="123" t="n">
        <f aca="false">G484</f>
        <v>10843.29952</v>
      </c>
      <c r="H483" s="123" t="n">
        <f aca="false">G483/F483*100</f>
        <v>99.9999955733034</v>
      </c>
    </row>
    <row r="484" s="153" customFormat="true" ht="36" hidden="false" customHeight="false" outlineLevel="0" collapsed="false">
      <c r="A484" s="131" t="s">
        <v>314</v>
      </c>
      <c r="B484" s="132" t="s">
        <v>450</v>
      </c>
      <c r="C484" s="132" t="s">
        <v>450</v>
      </c>
      <c r="D484" s="132" t="s">
        <v>768</v>
      </c>
      <c r="E484" s="132" t="s">
        <v>315</v>
      </c>
      <c r="F484" s="133" t="n">
        <f aca="false">F485</f>
        <v>10843.3</v>
      </c>
      <c r="G484" s="133" t="n">
        <f aca="false">G485</f>
        <v>10843.29952</v>
      </c>
      <c r="H484" s="133" t="n">
        <f aca="false">G484/F484*100</f>
        <v>99.9999955733034</v>
      </c>
    </row>
    <row r="485" s="153" customFormat="true" ht="12.75" hidden="false" customHeight="false" outlineLevel="0" collapsed="false">
      <c r="A485" s="131" t="s">
        <v>316</v>
      </c>
      <c r="B485" s="132" t="s">
        <v>450</v>
      </c>
      <c r="C485" s="132" t="s">
        <v>450</v>
      </c>
      <c r="D485" s="132" t="s">
        <v>768</v>
      </c>
      <c r="E485" s="132" t="s">
        <v>317</v>
      </c>
      <c r="F485" s="133" t="n">
        <f aca="false">9765+1078.3</f>
        <v>10843.3</v>
      </c>
      <c r="G485" s="133" t="n">
        <v>10843.29952</v>
      </c>
      <c r="H485" s="133" t="n">
        <f aca="false">G485/F485*100</f>
        <v>99.9999955733034</v>
      </c>
    </row>
    <row r="486" s="153" customFormat="true" ht="12.75" hidden="false" customHeight="false" outlineLevel="0" collapsed="false">
      <c r="A486" s="121" t="s">
        <v>327</v>
      </c>
      <c r="B486" s="122" t="s">
        <v>450</v>
      </c>
      <c r="C486" s="122" t="s">
        <v>450</v>
      </c>
      <c r="D486" s="122" t="s">
        <v>769</v>
      </c>
      <c r="E486" s="122"/>
      <c r="F486" s="123" t="n">
        <f aca="false">F487+F489</f>
        <v>1356.7</v>
      </c>
      <c r="G486" s="123" t="n">
        <f aca="false">G487+G489</f>
        <v>1342.42948</v>
      </c>
      <c r="H486" s="123" t="n">
        <f aca="false">G486/F486*100</f>
        <v>98.9481447630279</v>
      </c>
    </row>
    <row r="487" s="153" customFormat="true" ht="12.75" hidden="false" customHeight="false" outlineLevel="0" collapsed="false">
      <c r="A487" s="131" t="s">
        <v>329</v>
      </c>
      <c r="B487" s="132" t="s">
        <v>450</v>
      </c>
      <c r="C487" s="132" t="s">
        <v>450</v>
      </c>
      <c r="D487" s="132" t="s">
        <v>769</v>
      </c>
      <c r="E487" s="132" t="s">
        <v>330</v>
      </c>
      <c r="F487" s="133" t="n">
        <f aca="false">F488</f>
        <v>1326.7</v>
      </c>
      <c r="G487" s="133" t="n">
        <f aca="false">G488</f>
        <v>1324.98392</v>
      </c>
      <c r="H487" s="133" t="n">
        <f aca="false">G487/F487*100</f>
        <v>99.8706504861687</v>
      </c>
    </row>
    <row r="488" s="153" customFormat="true" ht="12.75" hidden="false" customHeight="false" outlineLevel="0" collapsed="false">
      <c r="A488" s="131" t="s">
        <v>331</v>
      </c>
      <c r="B488" s="132" t="s">
        <v>450</v>
      </c>
      <c r="C488" s="132" t="s">
        <v>450</v>
      </c>
      <c r="D488" s="132" t="s">
        <v>769</v>
      </c>
      <c r="E488" s="132" t="s">
        <v>332</v>
      </c>
      <c r="F488" s="133" t="n">
        <f aca="false">1705-378.3</f>
        <v>1326.7</v>
      </c>
      <c r="G488" s="133" t="n">
        <v>1324.98392</v>
      </c>
      <c r="H488" s="133" t="n">
        <f aca="false">G488/F488*100</f>
        <v>99.8706504861687</v>
      </c>
    </row>
    <row r="489" s="153" customFormat="true" ht="12.75" hidden="false" customHeight="false" outlineLevel="0" collapsed="false">
      <c r="A489" s="131" t="s">
        <v>333</v>
      </c>
      <c r="B489" s="132" t="s">
        <v>450</v>
      </c>
      <c r="C489" s="132" t="s">
        <v>450</v>
      </c>
      <c r="D489" s="132" t="s">
        <v>769</v>
      </c>
      <c r="E489" s="132" t="s">
        <v>334</v>
      </c>
      <c r="F489" s="133" t="n">
        <f aca="false">F490</f>
        <v>30</v>
      </c>
      <c r="G489" s="133" t="n">
        <f aca="false">G490</f>
        <v>17.44556</v>
      </c>
      <c r="H489" s="133" t="n">
        <f aca="false">G489/F489*100</f>
        <v>58.1518666666667</v>
      </c>
    </row>
    <row r="490" s="153" customFormat="true" ht="12.75" hidden="false" customHeight="false" outlineLevel="0" collapsed="false">
      <c r="A490" s="131" t="s">
        <v>335</v>
      </c>
      <c r="B490" s="132" t="s">
        <v>450</v>
      </c>
      <c r="C490" s="132" t="s">
        <v>450</v>
      </c>
      <c r="D490" s="132" t="s">
        <v>769</v>
      </c>
      <c r="E490" s="132" t="s">
        <v>336</v>
      </c>
      <c r="F490" s="133" t="n">
        <v>30</v>
      </c>
      <c r="G490" s="133" t="n">
        <v>17.44556</v>
      </c>
      <c r="H490" s="133" t="n">
        <f aca="false">G490/F490*100</f>
        <v>58.1518666666667</v>
      </c>
    </row>
    <row r="491" s="153" customFormat="true" ht="12.75" hidden="false" customHeight="false" outlineLevel="0" collapsed="false">
      <c r="A491" s="165" t="s">
        <v>770</v>
      </c>
      <c r="B491" s="122" t="s">
        <v>450</v>
      </c>
      <c r="C491" s="122" t="s">
        <v>450</v>
      </c>
      <c r="D491" s="148" t="s">
        <v>771</v>
      </c>
      <c r="E491" s="122"/>
      <c r="F491" s="123" t="n">
        <f aca="false">F492</f>
        <v>5500</v>
      </c>
      <c r="G491" s="123" t="n">
        <f aca="false">G492</f>
        <v>5349.9497</v>
      </c>
      <c r="H491" s="123" t="n">
        <f aca="false">G491/F491*100</f>
        <v>97.2718127272727</v>
      </c>
    </row>
    <row r="492" s="153" customFormat="true" ht="12.75" hidden="false" customHeight="false" outlineLevel="0" collapsed="false">
      <c r="A492" s="142" t="s">
        <v>352</v>
      </c>
      <c r="B492" s="129" t="s">
        <v>450</v>
      </c>
      <c r="C492" s="129" t="s">
        <v>450</v>
      </c>
      <c r="D492" s="129" t="s">
        <v>771</v>
      </c>
      <c r="E492" s="129"/>
      <c r="F492" s="130" t="n">
        <f aca="false">F493+F495+F497</f>
        <v>5500</v>
      </c>
      <c r="G492" s="130" t="n">
        <f aca="false">G493+G495+G497</f>
        <v>5349.9497</v>
      </c>
      <c r="H492" s="126" t="n">
        <f aca="false">G492/F492*100</f>
        <v>97.2718127272727</v>
      </c>
    </row>
    <row r="493" s="153" customFormat="true" ht="36" hidden="false" customHeight="false" outlineLevel="0" collapsed="false">
      <c r="A493" s="131" t="s">
        <v>314</v>
      </c>
      <c r="B493" s="132" t="s">
        <v>450</v>
      </c>
      <c r="C493" s="132" t="s">
        <v>450</v>
      </c>
      <c r="D493" s="132" t="s">
        <v>771</v>
      </c>
      <c r="E493" s="132" t="s">
        <v>315</v>
      </c>
      <c r="F493" s="133" t="n">
        <f aca="false">F494</f>
        <v>3977</v>
      </c>
      <c r="G493" s="133" t="n">
        <f aca="false">G494</f>
        <v>3941.06908</v>
      </c>
      <c r="H493" s="133" t="n">
        <f aca="false">G493/F493*100</f>
        <v>99.0965320593412</v>
      </c>
    </row>
    <row r="494" s="153" customFormat="true" ht="12.75" hidden="false" customHeight="false" outlineLevel="0" collapsed="false">
      <c r="A494" s="131" t="s">
        <v>355</v>
      </c>
      <c r="B494" s="132" t="s">
        <v>450</v>
      </c>
      <c r="C494" s="132" t="s">
        <v>450</v>
      </c>
      <c r="D494" s="132" t="s">
        <v>771</v>
      </c>
      <c r="E494" s="132" t="s">
        <v>356</v>
      </c>
      <c r="F494" s="133" t="n">
        <f aca="false">3775+115+87</f>
        <v>3977</v>
      </c>
      <c r="G494" s="133" t="n">
        <v>3941.06908</v>
      </c>
      <c r="H494" s="133" t="n">
        <f aca="false">G494/F494*100</f>
        <v>99.0965320593412</v>
      </c>
    </row>
    <row r="495" s="153" customFormat="true" ht="12.75" hidden="false" customHeight="false" outlineLevel="0" collapsed="false">
      <c r="A495" s="131" t="s">
        <v>329</v>
      </c>
      <c r="B495" s="132" t="s">
        <v>450</v>
      </c>
      <c r="C495" s="132" t="s">
        <v>450</v>
      </c>
      <c r="D495" s="132" t="s">
        <v>771</v>
      </c>
      <c r="E495" s="132" t="s">
        <v>330</v>
      </c>
      <c r="F495" s="133" t="n">
        <f aca="false">F496</f>
        <v>1228</v>
      </c>
      <c r="G495" s="133" t="n">
        <f aca="false">G496</f>
        <v>1141.95194</v>
      </c>
      <c r="H495" s="133" t="n">
        <f aca="false">G495/F495*100</f>
        <v>92.992828990228</v>
      </c>
    </row>
    <row r="496" s="153" customFormat="true" ht="12.75" hidden="false" customHeight="false" outlineLevel="0" collapsed="false">
      <c r="A496" s="131" t="s">
        <v>331</v>
      </c>
      <c r="B496" s="132" t="s">
        <v>450</v>
      </c>
      <c r="C496" s="132" t="s">
        <v>450</v>
      </c>
      <c r="D496" s="132" t="s">
        <v>771</v>
      </c>
      <c r="E496" s="132" t="s">
        <v>332</v>
      </c>
      <c r="F496" s="133" t="n">
        <f aca="false">1450-115-87-20</f>
        <v>1228</v>
      </c>
      <c r="G496" s="133" t="n">
        <v>1141.95194</v>
      </c>
      <c r="H496" s="133" t="n">
        <f aca="false">G496/F496*100</f>
        <v>92.992828990228</v>
      </c>
    </row>
    <row r="497" s="153" customFormat="true" ht="12.75" hidden="false" customHeight="false" outlineLevel="0" collapsed="false">
      <c r="A497" s="131" t="s">
        <v>333</v>
      </c>
      <c r="B497" s="132" t="s">
        <v>450</v>
      </c>
      <c r="C497" s="132" t="s">
        <v>450</v>
      </c>
      <c r="D497" s="132" t="s">
        <v>771</v>
      </c>
      <c r="E497" s="132" t="s">
        <v>334</v>
      </c>
      <c r="F497" s="133" t="n">
        <f aca="false">F498</f>
        <v>295</v>
      </c>
      <c r="G497" s="133" t="n">
        <f aca="false">G498</f>
        <v>266.92868</v>
      </c>
      <c r="H497" s="133" t="n">
        <f aca="false">G497/F497*100</f>
        <v>90.4842983050848</v>
      </c>
    </row>
    <row r="498" s="153" customFormat="true" ht="12.75" hidden="false" customHeight="false" outlineLevel="0" collapsed="false">
      <c r="A498" s="131" t="s">
        <v>335</v>
      </c>
      <c r="B498" s="132" t="s">
        <v>450</v>
      </c>
      <c r="C498" s="132" t="s">
        <v>450</v>
      </c>
      <c r="D498" s="132" t="s">
        <v>771</v>
      </c>
      <c r="E498" s="132" t="s">
        <v>336</v>
      </c>
      <c r="F498" s="133" t="n">
        <f aca="false">275+20</f>
        <v>295</v>
      </c>
      <c r="G498" s="133" t="n">
        <v>266.92868</v>
      </c>
      <c r="H498" s="133" t="n">
        <f aca="false">G498/F498*100</f>
        <v>90.4842983050848</v>
      </c>
    </row>
    <row r="499" s="153" customFormat="true" ht="24" hidden="false" customHeight="false" outlineLevel="0" collapsed="false">
      <c r="A499" s="121" t="s">
        <v>621</v>
      </c>
      <c r="B499" s="122" t="s">
        <v>450</v>
      </c>
      <c r="C499" s="122" t="s">
        <v>450</v>
      </c>
      <c r="D499" s="122"/>
      <c r="E499" s="122"/>
      <c r="F499" s="123" t="n">
        <f aca="false">F500</f>
        <v>5800</v>
      </c>
      <c r="G499" s="123" t="n">
        <f aca="false">G500</f>
        <v>5673.65933</v>
      </c>
      <c r="H499" s="123" t="n">
        <f aca="false">G499/F499*100</f>
        <v>97.8217125862069</v>
      </c>
    </row>
    <row r="500" s="153" customFormat="true" ht="12.75" hidden="false" customHeight="false" outlineLevel="0" collapsed="false">
      <c r="A500" s="124" t="s">
        <v>306</v>
      </c>
      <c r="B500" s="125" t="s">
        <v>450</v>
      </c>
      <c r="C500" s="125" t="s">
        <v>450</v>
      </c>
      <c r="D500" s="125" t="s">
        <v>319</v>
      </c>
      <c r="E500" s="125"/>
      <c r="F500" s="126" t="n">
        <f aca="false">F501</f>
        <v>5800</v>
      </c>
      <c r="G500" s="126" t="n">
        <f aca="false">G501</f>
        <v>5673.65933</v>
      </c>
      <c r="H500" s="126" t="n">
        <f aca="false">G500/F500*100</f>
        <v>97.8217125862069</v>
      </c>
    </row>
    <row r="501" s="153" customFormat="true" ht="12.75" hidden="false" customHeight="false" outlineLevel="0" collapsed="false">
      <c r="A501" s="127" t="s">
        <v>309</v>
      </c>
      <c r="B501" s="122" t="s">
        <v>450</v>
      </c>
      <c r="C501" s="122" t="s">
        <v>450</v>
      </c>
      <c r="D501" s="122" t="s">
        <v>320</v>
      </c>
      <c r="E501" s="132"/>
      <c r="F501" s="123" t="n">
        <f aca="false">F502+F505</f>
        <v>5800</v>
      </c>
      <c r="G501" s="123" t="n">
        <f aca="false">G502+G505</f>
        <v>5673.65933</v>
      </c>
      <c r="H501" s="123" t="n">
        <f aca="false">G501/F501*100</f>
        <v>97.8217125862069</v>
      </c>
    </row>
    <row r="502" s="153" customFormat="true" ht="12.75" hidden="false" customHeight="false" outlineLevel="0" collapsed="false">
      <c r="A502" s="127" t="s">
        <v>622</v>
      </c>
      <c r="B502" s="122" t="s">
        <v>450</v>
      </c>
      <c r="C502" s="122" t="s">
        <v>450</v>
      </c>
      <c r="D502" s="122" t="s">
        <v>322</v>
      </c>
      <c r="E502" s="122"/>
      <c r="F502" s="123" t="n">
        <f aca="false">F503</f>
        <v>5534</v>
      </c>
      <c r="G502" s="123" t="n">
        <f aca="false">G503</f>
        <v>5414.0626</v>
      </c>
      <c r="H502" s="123" t="n">
        <f aca="false">G502/F502*100</f>
        <v>97.83271774485</v>
      </c>
    </row>
    <row r="503" s="153" customFormat="true" ht="36" hidden="false" customHeight="false" outlineLevel="0" collapsed="false">
      <c r="A503" s="131" t="s">
        <v>314</v>
      </c>
      <c r="B503" s="132" t="s">
        <v>450</v>
      </c>
      <c r="C503" s="132" t="s">
        <v>450</v>
      </c>
      <c r="D503" s="132" t="s">
        <v>322</v>
      </c>
      <c r="E503" s="132" t="s">
        <v>315</v>
      </c>
      <c r="F503" s="133" t="n">
        <f aca="false">F504</f>
        <v>5534</v>
      </c>
      <c r="G503" s="133" t="n">
        <f aca="false">G504</f>
        <v>5414.0626</v>
      </c>
      <c r="H503" s="133" t="n">
        <f aca="false">G503/F503*100</f>
        <v>97.83271774485</v>
      </c>
    </row>
    <row r="504" s="153" customFormat="true" ht="12.75" hidden="false" customHeight="false" outlineLevel="0" collapsed="false">
      <c r="A504" s="131" t="s">
        <v>316</v>
      </c>
      <c r="B504" s="132" t="s">
        <v>450</v>
      </c>
      <c r="C504" s="132" t="s">
        <v>450</v>
      </c>
      <c r="D504" s="132" t="s">
        <v>322</v>
      </c>
      <c r="E504" s="132" t="s">
        <v>317</v>
      </c>
      <c r="F504" s="133" t="n">
        <f aca="false">5045-6+500-5</f>
        <v>5534</v>
      </c>
      <c r="G504" s="133" t="n">
        <v>5414.0626</v>
      </c>
      <c r="H504" s="133" t="n">
        <f aca="false">G504/F504*100</f>
        <v>97.83271774485</v>
      </c>
    </row>
    <row r="505" s="153" customFormat="true" ht="12.75" hidden="false" customHeight="false" outlineLevel="0" collapsed="false">
      <c r="A505" s="121" t="s">
        <v>327</v>
      </c>
      <c r="B505" s="122" t="s">
        <v>450</v>
      </c>
      <c r="C505" s="122" t="s">
        <v>450</v>
      </c>
      <c r="D505" s="122" t="s">
        <v>328</v>
      </c>
      <c r="E505" s="122"/>
      <c r="F505" s="123" t="n">
        <f aca="false">F506+F508</f>
        <v>266</v>
      </c>
      <c r="G505" s="123" t="n">
        <f aca="false">G506+G508</f>
        <v>259.59673</v>
      </c>
      <c r="H505" s="123" t="n">
        <f aca="false">G505/F505*100</f>
        <v>97.5927556390978</v>
      </c>
    </row>
    <row r="506" s="153" customFormat="true" ht="12.75" hidden="false" customHeight="false" outlineLevel="0" collapsed="false">
      <c r="A506" s="131" t="s">
        <v>329</v>
      </c>
      <c r="B506" s="132" t="s">
        <v>450</v>
      </c>
      <c r="C506" s="132" t="s">
        <v>450</v>
      </c>
      <c r="D506" s="132" t="s">
        <v>328</v>
      </c>
      <c r="E506" s="132" t="s">
        <v>330</v>
      </c>
      <c r="F506" s="133" t="n">
        <f aca="false">F507</f>
        <v>259</v>
      </c>
      <c r="G506" s="133" t="n">
        <f aca="false">G507</f>
        <v>252.91089</v>
      </c>
      <c r="H506" s="133" t="n">
        <f aca="false">G506/F506*100</f>
        <v>97.6489922779923</v>
      </c>
    </row>
    <row r="507" s="153" customFormat="true" ht="12.75" hidden="false" customHeight="false" outlineLevel="0" collapsed="false">
      <c r="A507" s="131" t="s">
        <v>331</v>
      </c>
      <c r="B507" s="132" t="s">
        <v>450</v>
      </c>
      <c r="C507" s="132" t="s">
        <v>450</v>
      </c>
      <c r="D507" s="132" t="s">
        <v>328</v>
      </c>
      <c r="E507" s="132" t="s">
        <v>332</v>
      </c>
      <c r="F507" s="133" t="n">
        <f aca="false">225+10+24</f>
        <v>259</v>
      </c>
      <c r="G507" s="133" t="n">
        <v>252.91089</v>
      </c>
      <c r="H507" s="133" t="n">
        <f aca="false">G507/F507*100</f>
        <v>97.6489922779923</v>
      </c>
    </row>
    <row r="508" s="153" customFormat="true" ht="12.75" hidden="false" customHeight="false" outlineLevel="0" collapsed="false">
      <c r="A508" s="131" t="s">
        <v>333</v>
      </c>
      <c r="B508" s="132" t="s">
        <v>450</v>
      </c>
      <c r="C508" s="132" t="s">
        <v>450</v>
      </c>
      <c r="D508" s="132" t="s">
        <v>328</v>
      </c>
      <c r="E508" s="132" t="s">
        <v>334</v>
      </c>
      <c r="F508" s="133" t="n">
        <f aca="false">F509</f>
        <v>7</v>
      </c>
      <c r="G508" s="133" t="n">
        <f aca="false">G509</f>
        <v>6.68584</v>
      </c>
      <c r="H508" s="133" t="n">
        <f aca="false">G508/F508*100</f>
        <v>95.512</v>
      </c>
    </row>
    <row r="509" s="153" customFormat="true" ht="12.75" hidden="false" customHeight="false" outlineLevel="0" collapsed="false">
      <c r="A509" s="131" t="s">
        <v>335</v>
      </c>
      <c r="B509" s="132" t="s">
        <v>450</v>
      </c>
      <c r="C509" s="132" t="s">
        <v>450</v>
      </c>
      <c r="D509" s="132" t="s">
        <v>328</v>
      </c>
      <c r="E509" s="132" t="s">
        <v>336</v>
      </c>
      <c r="F509" s="133" t="n">
        <f aca="false">30-10-18+5</f>
        <v>7</v>
      </c>
      <c r="G509" s="133" t="n">
        <v>6.68584</v>
      </c>
      <c r="H509" s="133" t="n">
        <f aca="false">G509/F509*100</f>
        <v>95.512</v>
      </c>
    </row>
    <row r="510" s="153" customFormat="true" ht="12.75" hidden="false" customHeight="false" outlineLevel="0" collapsed="false">
      <c r="A510" s="121" t="s">
        <v>493</v>
      </c>
      <c r="B510" s="122" t="s">
        <v>338</v>
      </c>
      <c r="C510" s="122" t="s">
        <v>305</v>
      </c>
      <c r="D510" s="132"/>
      <c r="E510" s="132"/>
      <c r="F510" s="155" t="n">
        <f aca="false">F511+F537+F557+F582+F615</f>
        <v>2442605.31785</v>
      </c>
      <c r="G510" s="155" t="n">
        <f aca="false">G511+G537+G557+G582+G615</f>
        <v>2363567.69182</v>
      </c>
      <c r="H510" s="123" t="n">
        <f aca="false">G510/F510*100</f>
        <v>96.7642080588128</v>
      </c>
    </row>
    <row r="511" s="153" customFormat="true" ht="12.75" hidden="false" customHeight="false" outlineLevel="0" collapsed="false">
      <c r="A511" s="121" t="s">
        <v>704</v>
      </c>
      <c r="B511" s="122" t="s">
        <v>338</v>
      </c>
      <c r="C511" s="122" t="s">
        <v>304</v>
      </c>
      <c r="D511" s="122"/>
      <c r="E511" s="122"/>
      <c r="F511" s="123" t="n">
        <f aca="false">F512+F528+F532</f>
        <v>968766.312</v>
      </c>
      <c r="G511" s="123" t="n">
        <f aca="false">G512+G528+G532</f>
        <v>951313.80656</v>
      </c>
      <c r="H511" s="123" t="n">
        <f aca="false">G511/F511*100</f>
        <v>98.198481385674</v>
      </c>
    </row>
    <row r="512" s="153" customFormat="true" ht="13.5" hidden="false" customHeight="false" outlineLevel="0" collapsed="false">
      <c r="A512" s="143" t="s">
        <v>800</v>
      </c>
      <c r="B512" s="119" t="s">
        <v>338</v>
      </c>
      <c r="C512" s="119" t="s">
        <v>304</v>
      </c>
      <c r="D512" s="119" t="s">
        <v>801</v>
      </c>
      <c r="E512" s="119"/>
      <c r="F512" s="120" t="n">
        <f aca="false">F513</f>
        <v>959956.962</v>
      </c>
      <c r="G512" s="120" t="n">
        <f aca="false">G513</f>
        <v>945318.80656</v>
      </c>
      <c r="H512" s="120" t="n">
        <f aca="false">G512/F512*100</f>
        <v>98.4751237795596</v>
      </c>
    </row>
    <row r="513" s="153" customFormat="true" ht="12.75" hidden="false" customHeight="false" outlineLevel="0" collapsed="false">
      <c r="A513" s="121" t="s">
        <v>802</v>
      </c>
      <c r="B513" s="122" t="s">
        <v>338</v>
      </c>
      <c r="C513" s="122" t="s">
        <v>304</v>
      </c>
      <c r="D513" s="122" t="s">
        <v>803</v>
      </c>
      <c r="E513" s="122"/>
      <c r="F513" s="123" t="n">
        <f aca="false">F514+F518+F522+F525</f>
        <v>959956.962</v>
      </c>
      <c r="G513" s="123" t="n">
        <f aca="false">G514+G518+G522+G525</f>
        <v>945318.80656</v>
      </c>
      <c r="H513" s="123" t="n">
        <f aca="false">G513/F513*100</f>
        <v>98.4751237795596</v>
      </c>
    </row>
    <row r="514" s="153" customFormat="true" ht="24" hidden="false" customHeight="false" outlineLevel="0" collapsed="false">
      <c r="A514" s="128" t="s">
        <v>804</v>
      </c>
      <c r="B514" s="125" t="s">
        <v>338</v>
      </c>
      <c r="C514" s="125" t="s">
        <v>304</v>
      </c>
      <c r="D514" s="125" t="s">
        <v>805</v>
      </c>
      <c r="E514" s="125"/>
      <c r="F514" s="126" t="n">
        <f aca="false">F515</f>
        <v>362973.498</v>
      </c>
      <c r="G514" s="126" t="n">
        <f aca="false">G515</f>
        <v>348335.34256</v>
      </c>
      <c r="H514" s="126" t="n">
        <f aca="false">G514/F514*100</f>
        <v>95.9671558610596</v>
      </c>
    </row>
    <row r="515" s="153" customFormat="true" ht="12.75" hidden="false" customHeight="false" outlineLevel="0" collapsed="false">
      <c r="A515" s="131" t="s">
        <v>437</v>
      </c>
      <c r="B515" s="132" t="s">
        <v>338</v>
      </c>
      <c r="C515" s="132" t="s">
        <v>304</v>
      </c>
      <c r="D515" s="132" t="s">
        <v>806</v>
      </c>
      <c r="E515" s="132" t="s">
        <v>438</v>
      </c>
      <c r="F515" s="133" t="n">
        <f aca="false">F516+F517</f>
        <v>362973.498</v>
      </c>
      <c r="G515" s="133" t="n">
        <f aca="false">G516+G517</f>
        <v>348335.34256</v>
      </c>
      <c r="H515" s="133" t="n">
        <f aca="false">G515/F515*100</f>
        <v>95.9671558610596</v>
      </c>
    </row>
    <row r="516" s="153" customFormat="true" ht="12.75" hidden="false" customHeight="false" outlineLevel="0" collapsed="false">
      <c r="A516" s="131" t="s">
        <v>484</v>
      </c>
      <c r="B516" s="132" t="s">
        <v>338</v>
      </c>
      <c r="C516" s="132" t="s">
        <v>304</v>
      </c>
      <c r="D516" s="132" t="s">
        <v>806</v>
      </c>
      <c r="E516" s="132" t="s">
        <v>150</v>
      </c>
      <c r="F516" s="133" t="n">
        <f aca="false">280806.1-600-1150-300-745.351+1050+26686.215+750-6450+10000-834+32632-2500-390.4-60</f>
        <v>338894.564</v>
      </c>
      <c r="G516" s="133" t="n">
        <v>325294.86964</v>
      </c>
      <c r="H516" s="133" t="n">
        <f aca="false">G516/F516*100</f>
        <v>95.9870426366591</v>
      </c>
    </row>
    <row r="517" s="153" customFormat="true" ht="12.75" hidden="false" customHeight="false" outlineLevel="0" collapsed="false">
      <c r="A517" s="131" t="s">
        <v>508</v>
      </c>
      <c r="B517" s="132" t="s">
        <v>338</v>
      </c>
      <c r="C517" s="132" t="s">
        <v>304</v>
      </c>
      <c r="D517" s="132" t="s">
        <v>806</v>
      </c>
      <c r="E517" s="132" t="s">
        <v>509</v>
      </c>
      <c r="F517" s="133" t="n">
        <f aca="false">19400-6.766+60.3-400+741+834+3000+390.4+60</f>
        <v>24078.934</v>
      </c>
      <c r="G517" s="133" t="n">
        <v>23040.47292</v>
      </c>
      <c r="H517" s="133" t="n">
        <f aca="false">G517/F517*100</f>
        <v>95.6872630657154</v>
      </c>
    </row>
    <row r="518" s="153" customFormat="true" ht="36" hidden="false" customHeight="false" outlineLevel="0" collapsed="false">
      <c r="A518" s="128" t="s">
        <v>807</v>
      </c>
      <c r="B518" s="125" t="s">
        <v>338</v>
      </c>
      <c r="C518" s="125" t="s">
        <v>304</v>
      </c>
      <c r="D518" s="125" t="s">
        <v>808</v>
      </c>
      <c r="E518" s="125"/>
      <c r="F518" s="126" t="n">
        <f aca="false">F519</f>
        <v>590983.464</v>
      </c>
      <c r="G518" s="126" t="n">
        <f aca="false">G519</f>
        <v>590983.464</v>
      </c>
      <c r="H518" s="126" t="n">
        <f aca="false">G518/F518*100</f>
        <v>100</v>
      </c>
    </row>
    <row r="519" s="153" customFormat="true" ht="12.75" hidden="false" customHeight="false" outlineLevel="0" collapsed="false">
      <c r="A519" s="131" t="s">
        <v>437</v>
      </c>
      <c r="B519" s="132" t="s">
        <v>338</v>
      </c>
      <c r="C519" s="132" t="s">
        <v>304</v>
      </c>
      <c r="D519" s="132" t="s">
        <v>808</v>
      </c>
      <c r="E519" s="132" t="s">
        <v>438</v>
      </c>
      <c r="F519" s="133" t="n">
        <f aca="false">F520+F521</f>
        <v>590983.464</v>
      </c>
      <c r="G519" s="133" t="n">
        <f aca="false">G520+G521</f>
        <v>590983.464</v>
      </c>
      <c r="H519" s="133" t="n">
        <f aca="false">G519/F519*100</f>
        <v>100</v>
      </c>
    </row>
    <row r="520" s="153" customFormat="true" ht="12.75" hidden="false" customHeight="false" outlineLevel="0" collapsed="false">
      <c r="A520" s="131" t="s">
        <v>484</v>
      </c>
      <c r="B520" s="132" t="s">
        <v>338</v>
      </c>
      <c r="C520" s="132" t="s">
        <v>304</v>
      </c>
      <c r="D520" s="132" t="s">
        <v>808</v>
      </c>
      <c r="E520" s="132" t="s">
        <v>150</v>
      </c>
      <c r="F520" s="133" t="n">
        <f aca="false">527055+4927-3000-900-3883.536+30310.457-1139.61994</f>
        <v>553369.30106</v>
      </c>
      <c r="G520" s="133" t="n">
        <v>553369.30106</v>
      </c>
      <c r="H520" s="133" t="n">
        <f aca="false">G520/F520*100</f>
        <v>100</v>
      </c>
    </row>
    <row r="521" s="153" customFormat="true" ht="12.75" hidden="false" customHeight="false" outlineLevel="0" collapsed="false">
      <c r="A521" s="131" t="s">
        <v>508</v>
      </c>
      <c r="B521" s="132" t="s">
        <v>338</v>
      </c>
      <c r="C521" s="132" t="s">
        <v>304</v>
      </c>
      <c r="D521" s="132" t="s">
        <v>808</v>
      </c>
      <c r="E521" s="132" t="s">
        <v>509</v>
      </c>
      <c r="F521" s="133" t="n">
        <f aca="false">34515+1959.543+1139.61994</f>
        <v>37614.16294</v>
      </c>
      <c r="G521" s="133" t="n">
        <v>37614.16294</v>
      </c>
      <c r="H521" s="133" t="n">
        <f aca="false">G521/F521*100</f>
        <v>100</v>
      </c>
    </row>
    <row r="522" s="153" customFormat="true" ht="24" hidden="false" customHeight="false" outlineLevel="0" collapsed="false">
      <c r="A522" s="121" t="s">
        <v>809</v>
      </c>
      <c r="B522" s="122" t="s">
        <v>338</v>
      </c>
      <c r="C522" s="122" t="s">
        <v>304</v>
      </c>
      <c r="D522" s="122" t="s">
        <v>810</v>
      </c>
      <c r="E522" s="122"/>
      <c r="F522" s="123" t="n">
        <f aca="false">F523</f>
        <v>4948.2</v>
      </c>
      <c r="G522" s="123" t="n">
        <f aca="false">G523</f>
        <v>4948.2</v>
      </c>
      <c r="H522" s="123" t="n">
        <f aca="false">G522/F522*100</f>
        <v>100</v>
      </c>
    </row>
    <row r="523" s="153" customFormat="true" ht="12.75" hidden="false" customHeight="false" outlineLevel="0" collapsed="false">
      <c r="A523" s="131" t="s">
        <v>437</v>
      </c>
      <c r="B523" s="132" t="s">
        <v>338</v>
      </c>
      <c r="C523" s="132" t="s">
        <v>304</v>
      </c>
      <c r="D523" s="132" t="s">
        <v>810</v>
      </c>
      <c r="E523" s="132" t="s">
        <v>438</v>
      </c>
      <c r="F523" s="133" t="n">
        <f aca="false">F524</f>
        <v>4948.2</v>
      </c>
      <c r="G523" s="133" t="n">
        <f aca="false">G524</f>
        <v>4948.2</v>
      </c>
      <c r="H523" s="133" t="n">
        <f aca="false">G523/F523*100</f>
        <v>100</v>
      </c>
    </row>
    <row r="524" s="153" customFormat="true" ht="12.75" hidden="false" customHeight="false" outlineLevel="0" collapsed="false">
      <c r="A524" s="131" t="s">
        <v>484</v>
      </c>
      <c r="B524" s="132" t="s">
        <v>338</v>
      </c>
      <c r="C524" s="132" t="s">
        <v>304</v>
      </c>
      <c r="D524" s="132" t="s">
        <v>810</v>
      </c>
      <c r="E524" s="132" t="s">
        <v>150</v>
      </c>
      <c r="F524" s="133" t="n">
        <v>4948.2</v>
      </c>
      <c r="G524" s="133" t="n">
        <v>4948.2</v>
      </c>
      <c r="H524" s="133" t="n">
        <f aca="false">G524/F524*100</f>
        <v>100</v>
      </c>
    </row>
    <row r="525" s="153" customFormat="true" ht="24" hidden="false" customHeight="false" outlineLevel="0" collapsed="false">
      <c r="A525" s="121" t="s">
        <v>811</v>
      </c>
      <c r="B525" s="122" t="s">
        <v>338</v>
      </c>
      <c r="C525" s="122" t="s">
        <v>304</v>
      </c>
      <c r="D525" s="122" t="s">
        <v>812</v>
      </c>
      <c r="E525" s="122"/>
      <c r="F525" s="123" t="n">
        <f aca="false">F526</f>
        <v>1051.8</v>
      </c>
      <c r="G525" s="123" t="n">
        <f aca="false">G526</f>
        <v>1051.8</v>
      </c>
      <c r="H525" s="123" t="n">
        <f aca="false">G525/F525*100</f>
        <v>100</v>
      </c>
    </row>
    <row r="526" s="153" customFormat="true" ht="12.75" hidden="false" customHeight="false" outlineLevel="0" collapsed="false">
      <c r="A526" s="131" t="s">
        <v>437</v>
      </c>
      <c r="B526" s="132" t="s">
        <v>338</v>
      </c>
      <c r="C526" s="132" t="s">
        <v>304</v>
      </c>
      <c r="D526" s="132" t="s">
        <v>812</v>
      </c>
      <c r="E526" s="132" t="s">
        <v>438</v>
      </c>
      <c r="F526" s="133" t="n">
        <f aca="false">F527</f>
        <v>1051.8</v>
      </c>
      <c r="G526" s="133" t="n">
        <f aca="false">G527</f>
        <v>1051.8</v>
      </c>
      <c r="H526" s="133" t="n">
        <f aca="false">G526/F526*100</f>
        <v>100</v>
      </c>
    </row>
    <row r="527" s="153" customFormat="true" ht="12.75" hidden="false" customHeight="false" outlineLevel="0" collapsed="false">
      <c r="A527" s="131" t="s">
        <v>484</v>
      </c>
      <c r="B527" s="132" t="s">
        <v>338</v>
      </c>
      <c r="C527" s="132" t="s">
        <v>304</v>
      </c>
      <c r="D527" s="132" t="s">
        <v>812</v>
      </c>
      <c r="E527" s="132" t="s">
        <v>150</v>
      </c>
      <c r="F527" s="133" t="n">
        <v>1051.8</v>
      </c>
      <c r="G527" s="133" t="n">
        <v>1051.8</v>
      </c>
      <c r="H527" s="133" t="n">
        <f aca="false">G527/F527*100</f>
        <v>100</v>
      </c>
    </row>
    <row r="528" s="153" customFormat="true" ht="27" hidden="false" customHeight="false" outlineLevel="0" collapsed="false">
      <c r="A528" s="143" t="s">
        <v>660</v>
      </c>
      <c r="B528" s="119" t="s">
        <v>338</v>
      </c>
      <c r="C528" s="119" t="s">
        <v>304</v>
      </c>
      <c r="D528" s="119" t="s">
        <v>661</v>
      </c>
      <c r="E528" s="119"/>
      <c r="F528" s="120" t="n">
        <f aca="false">F529</f>
        <v>6000</v>
      </c>
      <c r="G528" s="120" t="n">
        <f aca="false">G529</f>
        <v>5995</v>
      </c>
      <c r="H528" s="120" t="n">
        <f aca="false">G528/F528*100</f>
        <v>99.9166666666667</v>
      </c>
    </row>
    <row r="529" s="153" customFormat="true" ht="36" hidden="false" customHeight="false" outlineLevel="0" collapsed="false">
      <c r="A529" s="121" t="s">
        <v>705</v>
      </c>
      <c r="B529" s="122" t="s">
        <v>338</v>
      </c>
      <c r="C529" s="122" t="s">
        <v>304</v>
      </c>
      <c r="D529" s="122" t="s">
        <v>706</v>
      </c>
      <c r="E529" s="122"/>
      <c r="F529" s="123" t="n">
        <f aca="false">F530</f>
        <v>6000</v>
      </c>
      <c r="G529" s="123" t="n">
        <f aca="false">G530</f>
        <v>5995</v>
      </c>
      <c r="H529" s="123" t="n">
        <f aca="false">G529/F529*100</f>
        <v>99.9166666666667</v>
      </c>
    </row>
    <row r="530" s="153" customFormat="true" ht="12.75" hidden="false" customHeight="false" outlineLevel="0" collapsed="false">
      <c r="A530" s="131" t="s">
        <v>558</v>
      </c>
      <c r="B530" s="132" t="s">
        <v>338</v>
      </c>
      <c r="C530" s="132" t="s">
        <v>304</v>
      </c>
      <c r="D530" s="132" t="s">
        <v>706</v>
      </c>
      <c r="E530" s="132" t="s">
        <v>330</v>
      </c>
      <c r="F530" s="133" t="n">
        <f aca="false">F531</f>
        <v>6000</v>
      </c>
      <c r="G530" s="133" t="n">
        <f aca="false">G531</f>
        <v>5995</v>
      </c>
      <c r="H530" s="133" t="n">
        <f aca="false">G530/F530*100</f>
        <v>99.9166666666667</v>
      </c>
    </row>
    <row r="531" s="153" customFormat="true" ht="12.75" hidden="false" customHeight="false" outlineLevel="0" collapsed="false">
      <c r="A531" s="131" t="s">
        <v>331</v>
      </c>
      <c r="B531" s="132" t="s">
        <v>338</v>
      </c>
      <c r="C531" s="132" t="s">
        <v>304</v>
      </c>
      <c r="D531" s="132" t="s">
        <v>706</v>
      </c>
      <c r="E531" s="132" t="s">
        <v>332</v>
      </c>
      <c r="F531" s="133" t="n">
        <v>6000</v>
      </c>
      <c r="G531" s="133" t="n">
        <v>5995</v>
      </c>
      <c r="H531" s="133" t="n">
        <f aca="false">G531/F531*100</f>
        <v>99.9166666666667</v>
      </c>
    </row>
    <row r="532" s="153" customFormat="true" ht="12.75" hidden="false" customHeight="false" outlineLevel="0" collapsed="false">
      <c r="A532" s="124" t="s">
        <v>306</v>
      </c>
      <c r="B532" s="125" t="s">
        <v>338</v>
      </c>
      <c r="C532" s="125" t="s">
        <v>304</v>
      </c>
      <c r="D532" s="125" t="s">
        <v>319</v>
      </c>
      <c r="E532" s="132"/>
      <c r="F532" s="130" t="n">
        <f aca="false">F533</f>
        <v>2809.35</v>
      </c>
      <c r="G532" s="158" t="n">
        <f aca="false">G533</f>
        <v>0</v>
      </c>
      <c r="H532" s="139" t="n">
        <f aca="false">G532/F532*100</f>
        <v>0</v>
      </c>
    </row>
    <row r="533" s="153" customFormat="true" ht="12.75" hidden="false" customHeight="false" outlineLevel="0" collapsed="false">
      <c r="A533" s="127" t="s">
        <v>309</v>
      </c>
      <c r="B533" s="122" t="s">
        <v>338</v>
      </c>
      <c r="C533" s="122" t="s">
        <v>304</v>
      </c>
      <c r="D533" s="122" t="s">
        <v>320</v>
      </c>
      <c r="E533" s="132"/>
      <c r="F533" s="123" t="n">
        <f aca="false">F534</f>
        <v>2809.35</v>
      </c>
      <c r="G533" s="138" t="n">
        <f aca="false">G534</f>
        <v>0</v>
      </c>
      <c r="H533" s="138" t="n">
        <f aca="false">G533/F533*100</f>
        <v>0</v>
      </c>
    </row>
    <row r="534" s="153" customFormat="true" ht="24" hidden="false" customHeight="false" outlineLevel="0" collapsed="false">
      <c r="A534" s="121" t="s">
        <v>469</v>
      </c>
      <c r="B534" s="122" t="s">
        <v>338</v>
      </c>
      <c r="C534" s="122" t="s">
        <v>304</v>
      </c>
      <c r="D534" s="122" t="s">
        <v>470</v>
      </c>
      <c r="E534" s="132"/>
      <c r="F534" s="123" t="n">
        <f aca="false">F535</f>
        <v>2809.35</v>
      </c>
      <c r="G534" s="138" t="n">
        <f aca="false">G535</f>
        <v>0</v>
      </c>
      <c r="H534" s="138" t="n">
        <f aca="false">G534/F534*100</f>
        <v>0</v>
      </c>
    </row>
    <row r="535" s="153" customFormat="true" ht="12.75" hidden="false" customHeight="false" outlineLevel="0" collapsed="false">
      <c r="A535" s="131" t="s">
        <v>676</v>
      </c>
      <c r="B535" s="132" t="s">
        <v>338</v>
      </c>
      <c r="C535" s="132" t="s">
        <v>304</v>
      </c>
      <c r="D535" s="132" t="s">
        <v>470</v>
      </c>
      <c r="E535" s="132" t="s">
        <v>330</v>
      </c>
      <c r="F535" s="133" t="n">
        <f aca="false">F536</f>
        <v>2809.35</v>
      </c>
      <c r="G535" s="134" t="n">
        <f aca="false">G536</f>
        <v>0</v>
      </c>
      <c r="H535" s="134" t="n">
        <f aca="false">G535/F535*100</f>
        <v>0</v>
      </c>
    </row>
    <row r="536" s="153" customFormat="true" ht="12.75" hidden="false" customHeight="false" outlineLevel="0" collapsed="false">
      <c r="A536" s="131" t="s">
        <v>331</v>
      </c>
      <c r="B536" s="132" t="s">
        <v>338</v>
      </c>
      <c r="C536" s="132" t="s">
        <v>304</v>
      </c>
      <c r="D536" s="132" t="s">
        <v>470</v>
      </c>
      <c r="E536" s="132" t="s">
        <v>332</v>
      </c>
      <c r="F536" s="133" t="n">
        <v>2809.35</v>
      </c>
      <c r="G536" s="134" t="n">
        <v>0</v>
      </c>
      <c r="H536" s="134" t="n">
        <f aca="false">G536/F536*100</f>
        <v>0</v>
      </c>
    </row>
    <row r="537" s="153" customFormat="true" ht="12.75" hidden="false" customHeight="false" outlineLevel="0" collapsed="false">
      <c r="A537" s="121" t="s">
        <v>707</v>
      </c>
      <c r="B537" s="122" t="s">
        <v>338</v>
      </c>
      <c r="C537" s="122" t="s">
        <v>481</v>
      </c>
      <c r="D537" s="122"/>
      <c r="E537" s="125"/>
      <c r="F537" s="123" t="n">
        <f aca="false">F538+F552</f>
        <v>1020753.285</v>
      </c>
      <c r="G537" s="123" t="n">
        <f aca="false">G538+G552</f>
        <v>1004186.16125</v>
      </c>
      <c r="H537" s="123" t="n">
        <f aca="false">G537/F537*100</f>
        <v>98.3769708122957</v>
      </c>
    </row>
    <row r="538" s="153" customFormat="true" ht="13.5" hidden="false" customHeight="false" outlineLevel="0" collapsed="false">
      <c r="A538" s="143" t="s">
        <v>800</v>
      </c>
      <c r="B538" s="119" t="s">
        <v>338</v>
      </c>
      <c r="C538" s="119" t="s">
        <v>481</v>
      </c>
      <c r="D538" s="119" t="s">
        <v>801</v>
      </c>
      <c r="E538" s="119"/>
      <c r="F538" s="120" t="n">
        <f aca="false">F539+F544+F548</f>
        <v>1016046.675</v>
      </c>
      <c r="G538" s="120" t="n">
        <f aca="false">G539+G544+G548</f>
        <v>1004186.16125</v>
      </c>
      <c r="H538" s="120" t="n">
        <f aca="false">G538/F538*100</f>
        <v>98.8326802260339</v>
      </c>
    </row>
    <row r="539" s="153" customFormat="true" ht="12.75" hidden="false" customHeight="false" outlineLevel="0" collapsed="false">
      <c r="A539" s="121" t="s">
        <v>802</v>
      </c>
      <c r="B539" s="122" t="s">
        <v>338</v>
      </c>
      <c r="C539" s="122" t="s">
        <v>481</v>
      </c>
      <c r="D539" s="122" t="s">
        <v>803</v>
      </c>
      <c r="E539" s="122"/>
      <c r="F539" s="123" t="n">
        <f aca="false">F540</f>
        <v>199233.981</v>
      </c>
      <c r="G539" s="123" t="n">
        <f aca="false">G540</f>
        <v>187373.46725</v>
      </c>
      <c r="H539" s="123" t="n">
        <f aca="false">G539/F539*100</f>
        <v>94.0469423486549</v>
      </c>
    </row>
    <row r="540" s="153" customFormat="true" ht="12.75" hidden="false" customHeight="false" outlineLevel="0" collapsed="false">
      <c r="A540" s="142" t="s">
        <v>813</v>
      </c>
      <c r="B540" s="129" t="s">
        <v>338</v>
      </c>
      <c r="C540" s="129" t="s">
        <v>481</v>
      </c>
      <c r="D540" s="129" t="s">
        <v>814</v>
      </c>
      <c r="E540" s="129"/>
      <c r="F540" s="130" t="n">
        <f aca="false">F541</f>
        <v>199233.981</v>
      </c>
      <c r="G540" s="130" t="n">
        <f aca="false">G541</f>
        <v>187373.46725</v>
      </c>
      <c r="H540" s="126" t="n">
        <f aca="false">G540/F540*100</f>
        <v>94.0469423486549</v>
      </c>
    </row>
    <row r="541" s="153" customFormat="true" ht="12.75" hidden="false" customHeight="false" outlineLevel="0" collapsed="false">
      <c r="A541" s="131" t="s">
        <v>437</v>
      </c>
      <c r="B541" s="132" t="s">
        <v>338</v>
      </c>
      <c r="C541" s="132" t="s">
        <v>481</v>
      </c>
      <c r="D541" s="132" t="s">
        <v>815</v>
      </c>
      <c r="E541" s="132" t="s">
        <v>438</v>
      </c>
      <c r="F541" s="133" t="n">
        <f aca="false">F542+F543</f>
        <v>199233.981</v>
      </c>
      <c r="G541" s="133" t="n">
        <f aca="false">G542+G543</f>
        <v>187373.46725</v>
      </c>
      <c r="H541" s="133" t="n">
        <f aca="false">G541/F541*100</f>
        <v>94.0469423486549</v>
      </c>
    </row>
    <row r="542" customFormat="false" ht="12.75" hidden="false" customHeight="false" outlineLevel="0" collapsed="false">
      <c r="A542" s="131" t="s">
        <v>484</v>
      </c>
      <c r="B542" s="132" t="s">
        <v>338</v>
      </c>
      <c r="C542" s="132" t="s">
        <v>481</v>
      </c>
      <c r="D542" s="132" t="s">
        <v>815</v>
      </c>
      <c r="E542" s="132" t="s">
        <v>150</v>
      </c>
      <c r="F542" s="133" t="n">
        <f aca="false">197444-1000-26746.515-750-150+6727+20568-2500+100-1205</f>
        <v>192487.485</v>
      </c>
      <c r="G542" s="133" t="n">
        <v>180943.33006</v>
      </c>
      <c r="H542" s="133" t="n">
        <f aca="false">G542/F542*100</f>
        <v>94.0026464889393</v>
      </c>
    </row>
    <row r="543" customFormat="false" ht="12.75" hidden="false" customHeight="false" outlineLevel="0" collapsed="false">
      <c r="A543" s="131" t="s">
        <v>508</v>
      </c>
      <c r="B543" s="132" t="s">
        <v>338</v>
      </c>
      <c r="C543" s="132" t="s">
        <v>481</v>
      </c>
      <c r="D543" s="132" t="s">
        <v>815</v>
      </c>
      <c r="E543" s="132" t="s">
        <v>509</v>
      </c>
      <c r="F543" s="133" t="n">
        <f aca="false">4656-3.504+189+800-100+1205</f>
        <v>6746.496</v>
      </c>
      <c r="G543" s="133" t="n">
        <v>6430.13719</v>
      </c>
      <c r="H543" s="133" t="n">
        <f aca="false">G543/F543*100</f>
        <v>95.3107685826835</v>
      </c>
    </row>
    <row r="544" customFormat="false" ht="48" hidden="false" customHeight="false" outlineLevel="0" collapsed="false">
      <c r="A544" s="136" t="s">
        <v>816</v>
      </c>
      <c r="B544" s="125" t="s">
        <v>338</v>
      </c>
      <c r="C544" s="125" t="s">
        <v>481</v>
      </c>
      <c r="D544" s="125" t="s">
        <v>817</v>
      </c>
      <c r="E544" s="125"/>
      <c r="F544" s="126" t="n">
        <f aca="false">F545</f>
        <v>816212.694</v>
      </c>
      <c r="G544" s="126" t="n">
        <f aca="false">G545</f>
        <v>816212.694</v>
      </c>
      <c r="H544" s="126" t="n">
        <f aca="false">G544/F544*100</f>
        <v>100</v>
      </c>
    </row>
    <row r="545" customFormat="false" ht="12.75" hidden="false" customHeight="false" outlineLevel="0" collapsed="false">
      <c r="A545" s="131" t="s">
        <v>437</v>
      </c>
      <c r="B545" s="132" t="s">
        <v>338</v>
      </c>
      <c r="C545" s="132" t="s">
        <v>481</v>
      </c>
      <c r="D545" s="132" t="s">
        <v>817</v>
      </c>
      <c r="E545" s="132" t="s">
        <v>438</v>
      </c>
      <c r="F545" s="133" t="n">
        <f aca="false">F546+F547</f>
        <v>816212.694</v>
      </c>
      <c r="G545" s="133" t="n">
        <f aca="false">G546+G547</f>
        <v>816212.694</v>
      </c>
      <c r="H545" s="133" t="n">
        <f aca="false">G545/F545*100</f>
        <v>100</v>
      </c>
    </row>
    <row r="546" customFormat="false" ht="12.75" hidden="false" customHeight="false" outlineLevel="0" collapsed="false">
      <c r="A546" s="131" t="s">
        <v>484</v>
      </c>
      <c r="B546" s="132" t="s">
        <v>338</v>
      </c>
      <c r="C546" s="132" t="s">
        <v>481</v>
      </c>
      <c r="D546" s="132" t="s">
        <v>817</v>
      </c>
      <c r="E546" s="132" t="s">
        <v>150</v>
      </c>
      <c r="F546" s="133" t="n">
        <f aca="false">731448+6745+2355-50+32711.504+4246.939+3809.48</f>
        <v>781265.923</v>
      </c>
      <c r="G546" s="133" t="n">
        <v>781265.923</v>
      </c>
      <c r="H546" s="133" t="n">
        <f aca="false">G546/F546*100</f>
        <v>100</v>
      </c>
    </row>
    <row r="547" customFormat="false" ht="12.75" hidden="false" customHeight="false" outlineLevel="0" collapsed="false">
      <c r="A547" s="131" t="s">
        <v>508</v>
      </c>
      <c r="B547" s="132" t="s">
        <v>338</v>
      </c>
      <c r="C547" s="132" t="s">
        <v>481</v>
      </c>
      <c r="D547" s="132" t="s">
        <v>817</v>
      </c>
      <c r="E547" s="132" t="s">
        <v>509</v>
      </c>
      <c r="F547" s="133" t="n">
        <f aca="false">37530+50+1000+176.251-3809.48</f>
        <v>34946.771</v>
      </c>
      <c r="G547" s="133" t="n">
        <v>34946.771</v>
      </c>
      <c r="H547" s="133" t="n">
        <f aca="false">G547/F547*100</f>
        <v>100</v>
      </c>
    </row>
    <row r="548" customFormat="false" ht="12.75" hidden="false" customHeight="false" outlineLevel="0" collapsed="false">
      <c r="A548" s="121" t="s">
        <v>818</v>
      </c>
      <c r="B548" s="122" t="s">
        <v>338</v>
      </c>
      <c r="C548" s="122" t="s">
        <v>481</v>
      </c>
      <c r="D548" s="122" t="s">
        <v>819</v>
      </c>
      <c r="E548" s="122"/>
      <c r="F548" s="123" t="n">
        <f aca="false">F549</f>
        <v>600</v>
      </c>
      <c r="G548" s="123" t="n">
        <f aca="false">G549</f>
        <v>600</v>
      </c>
      <c r="H548" s="123" t="n">
        <f aca="false">G548/F548*100</f>
        <v>100</v>
      </c>
    </row>
    <row r="549" customFormat="false" ht="12.75" hidden="false" customHeight="false" outlineLevel="0" collapsed="false">
      <c r="A549" s="128" t="s">
        <v>820</v>
      </c>
      <c r="B549" s="125" t="s">
        <v>338</v>
      </c>
      <c r="C549" s="125" t="s">
        <v>481</v>
      </c>
      <c r="D549" s="125" t="s">
        <v>821</v>
      </c>
      <c r="E549" s="125"/>
      <c r="F549" s="126" t="n">
        <f aca="false">F550</f>
        <v>600</v>
      </c>
      <c r="G549" s="126" t="n">
        <f aca="false">G550</f>
        <v>600</v>
      </c>
      <c r="H549" s="126" t="n">
        <f aca="false">G549/F549*100</f>
        <v>100</v>
      </c>
    </row>
    <row r="550" customFormat="false" ht="12.75" hidden="false" customHeight="false" outlineLevel="0" collapsed="false">
      <c r="A550" s="131" t="s">
        <v>437</v>
      </c>
      <c r="B550" s="132" t="s">
        <v>338</v>
      </c>
      <c r="C550" s="132" t="s">
        <v>481</v>
      </c>
      <c r="D550" s="132" t="s">
        <v>821</v>
      </c>
      <c r="E550" s="132" t="s">
        <v>438</v>
      </c>
      <c r="F550" s="133" t="n">
        <f aca="false">F551</f>
        <v>600</v>
      </c>
      <c r="G550" s="133" t="n">
        <f aca="false">G551</f>
        <v>600</v>
      </c>
      <c r="H550" s="133" t="n">
        <f aca="false">G550/F550*100</f>
        <v>100</v>
      </c>
    </row>
    <row r="551" customFormat="false" ht="12.75" hidden="false" customHeight="false" outlineLevel="0" collapsed="false">
      <c r="A551" s="131" t="s">
        <v>484</v>
      </c>
      <c r="B551" s="132" t="s">
        <v>338</v>
      </c>
      <c r="C551" s="132" t="s">
        <v>481</v>
      </c>
      <c r="D551" s="132" t="s">
        <v>821</v>
      </c>
      <c r="E551" s="132" t="s">
        <v>150</v>
      </c>
      <c r="F551" s="133" t="n">
        <f aca="false">1600-1000</f>
        <v>600</v>
      </c>
      <c r="G551" s="133" t="n">
        <v>600</v>
      </c>
      <c r="H551" s="133" t="n">
        <f aca="false">G551/F551*100</f>
        <v>100</v>
      </c>
    </row>
    <row r="552" customFormat="false" ht="12.75" hidden="false" customHeight="false" outlineLevel="0" collapsed="false">
      <c r="A552" s="124" t="s">
        <v>306</v>
      </c>
      <c r="B552" s="125" t="s">
        <v>338</v>
      </c>
      <c r="C552" s="125" t="s">
        <v>481</v>
      </c>
      <c r="D552" s="125" t="s">
        <v>319</v>
      </c>
      <c r="E552" s="132"/>
      <c r="F552" s="139" t="n">
        <f aca="false">F553</f>
        <v>4706.61</v>
      </c>
      <c r="G552" s="139" t="n">
        <f aca="false">G553</f>
        <v>0</v>
      </c>
      <c r="H552" s="139" t="n">
        <f aca="false">G552/F552*100</f>
        <v>0</v>
      </c>
    </row>
    <row r="553" customFormat="false" ht="12.75" hidden="false" customHeight="false" outlineLevel="0" collapsed="false">
      <c r="A553" s="127" t="s">
        <v>309</v>
      </c>
      <c r="B553" s="122" t="s">
        <v>338</v>
      </c>
      <c r="C553" s="122" t="s">
        <v>481</v>
      </c>
      <c r="D553" s="122" t="s">
        <v>320</v>
      </c>
      <c r="E553" s="132"/>
      <c r="F553" s="138" t="n">
        <f aca="false">F554</f>
        <v>4706.61</v>
      </c>
      <c r="G553" s="138" t="n">
        <f aca="false">G554</f>
        <v>0</v>
      </c>
      <c r="H553" s="138" t="n">
        <f aca="false">G553/F553*100</f>
        <v>0</v>
      </c>
    </row>
    <row r="554" customFormat="false" ht="24" hidden="false" customHeight="false" outlineLevel="0" collapsed="false">
      <c r="A554" s="121" t="s">
        <v>469</v>
      </c>
      <c r="B554" s="122" t="s">
        <v>338</v>
      </c>
      <c r="C554" s="122" t="s">
        <v>481</v>
      </c>
      <c r="D554" s="122" t="s">
        <v>470</v>
      </c>
      <c r="E554" s="132"/>
      <c r="F554" s="138" t="n">
        <f aca="false">F555</f>
        <v>4706.61</v>
      </c>
      <c r="G554" s="138" t="n">
        <f aca="false">G555</f>
        <v>0</v>
      </c>
      <c r="H554" s="138" t="n">
        <f aca="false">G554/F554*100</f>
        <v>0</v>
      </c>
    </row>
    <row r="555" customFormat="false" ht="12.75" hidden="false" customHeight="false" outlineLevel="0" collapsed="false">
      <c r="A555" s="131" t="s">
        <v>676</v>
      </c>
      <c r="B555" s="132" t="s">
        <v>338</v>
      </c>
      <c r="C555" s="132" t="s">
        <v>481</v>
      </c>
      <c r="D555" s="132" t="s">
        <v>470</v>
      </c>
      <c r="E555" s="132" t="s">
        <v>330</v>
      </c>
      <c r="F555" s="134" t="n">
        <f aca="false">F556</f>
        <v>4706.61</v>
      </c>
      <c r="G555" s="134" t="n">
        <f aca="false">G556</f>
        <v>0</v>
      </c>
      <c r="H555" s="134" t="n">
        <f aca="false">G555/F555*100</f>
        <v>0</v>
      </c>
    </row>
    <row r="556" customFormat="false" ht="12.75" hidden="false" customHeight="false" outlineLevel="0" collapsed="false">
      <c r="A556" s="131" t="s">
        <v>331</v>
      </c>
      <c r="B556" s="132" t="s">
        <v>338</v>
      </c>
      <c r="C556" s="132" t="s">
        <v>481</v>
      </c>
      <c r="D556" s="132" t="s">
        <v>470</v>
      </c>
      <c r="E556" s="132" t="s">
        <v>332</v>
      </c>
      <c r="F556" s="134" t="n">
        <v>4706.61</v>
      </c>
      <c r="G556" s="134" t="n">
        <v>0</v>
      </c>
      <c r="H556" s="134" t="n">
        <f aca="false">G556/F556*100</f>
        <v>0</v>
      </c>
    </row>
    <row r="557" customFormat="false" ht="12.75" hidden="false" customHeight="false" outlineLevel="0" collapsed="false">
      <c r="A557" s="121" t="s">
        <v>500</v>
      </c>
      <c r="B557" s="122" t="s">
        <v>338</v>
      </c>
      <c r="C557" s="122" t="s">
        <v>416</v>
      </c>
      <c r="D557" s="132"/>
      <c r="E557" s="122"/>
      <c r="F557" s="123" t="n">
        <f aca="false">F558+F570+F576</f>
        <v>181806.3427</v>
      </c>
      <c r="G557" s="123" t="n">
        <f aca="false">G558+G570+G576</f>
        <v>174825.15763</v>
      </c>
      <c r="H557" s="123" t="n">
        <f aca="false">G557/F557*100</f>
        <v>96.1600981757167</v>
      </c>
    </row>
    <row r="558" customFormat="false" ht="13.5" hidden="false" customHeight="false" outlineLevel="0" collapsed="false">
      <c r="A558" s="143" t="s">
        <v>800</v>
      </c>
      <c r="B558" s="119" t="s">
        <v>338</v>
      </c>
      <c r="C558" s="119" t="s">
        <v>416</v>
      </c>
      <c r="D558" s="119" t="s">
        <v>801</v>
      </c>
      <c r="E558" s="129"/>
      <c r="F558" s="120" t="n">
        <f aca="false">F559</f>
        <v>87910.27</v>
      </c>
      <c r="G558" s="120" t="n">
        <f aca="false">G559</f>
        <v>86542.28094</v>
      </c>
      <c r="H558" s="120" t="n">
        <f aca="false">G558/F558*100</f>
        <v>98.443880265639</v>
      </c>
    </row>
    <row r="559" customFormat="false" ht="12.75" hidden="false" customHeight="false" outlineLevel="0" collapsed="false">
      <c r="A559" s="121" t="s">
        <v>802</v>
      </c>
      <c r="B559" s="122" t="s">
        <v>338</v>
      </c>
      <c r="C559" s="122" t="s">
        <v>416</v>
      </c>
      <c r="D559" s="122" t="s">
        <v>803</v>
      </c>
      <c r="E559" s="132"/>
      <c r="F559" s="123" t="n">
        <f aca="false">F560+F564+F567</f>
        <v>87910.27</v>
      </c>
      <c r="G559" s="123" t="n">
        <f aca="false">G560+G564+G567</f>
        <v>86542.28094</v>
      </c>
      <c r="H559" s="123" t="n">
        <f aca="false">G559/F559*100</f>
        <v>98.443880265639</v>
      </c>
    </row>
    <row r="560" customFormat="false" ht="24" hidden="false" customHeight="false" outlineLevel="0" collapsed="false">
      <c r="A560" s="128" t="s">
        <v>822</v>
      </c>
      <c r="B560" s="125" t="s">
        <v>338</v>
      </c>
      <c r="C560" s="125" t="s">
        <v>416</v>
      </c>
      <c r="D560" s="125" t="s">
        <v>823</v>
      </c>
      <c r="E560" s="125"/>
      <c r="F560" s="126" t="n">
        <f aca="false">F561</f>
        <v>85910.27</v>
      </c>
      <c r="G560" s="126" t="n">
        <f aca="false">G561</f>
        <v>84542.28094</v>
      </c>
      <c r="H560" s="126" t="n">
        <f aca="false">G560/F560*100</f>
        <v>98.4076536367538</v>
      </c>
    </row>
    <row r="561" customFormat="false" ht="12.75" hidden="false" customHeight="false" outlineLevel="0" collapsed="false">
      <c r="A561" s="131" t="s">
        <v>437</v>
      </c>
      <c r="B561" s="132" t="s">
        <v>338</v>
      </c>
      <c r="C561" s="132" t="s">
        <v>416</v>
      </c>
      <c r="D561" s="132" t="s">
        <v>824</v>
      </c>
      <c r="E561" s="132" t="s">
        <v>438</v>
      </c>
      <c r="F561" s="133" t="n">
        <f aca="false">F562+F563</f>
        <v>85910.27</v>
      </c>
      <c r="G561" s="133" t="n">
        <f aca="false">G562+G563</f>
        <v>84542.28094</v>
      </c>
      <c r="H561" s="133" t="n">
        <f aca="false">G561/F561*100</f>
        <v>98.4076536367538</v>
      </c>
    </row>
    <row r="562" customFormat="false" ht="12.75" hidden="false" customHeight="false" outlineLevel="0" collapsed="false">
      <c r="A562" s="131" t="s">
        <v>484</v>
      </c>
      <c r="B562" s="132" t="s">
        <v>338</v>
      </c>
      <c r="C562" s="132" t="s">
        <v>416</v>
      </c>
      <c r="D562" s="132" t="s">
        <v>824</v>
      </c>
      <c r="E562" s="132" t="s">
        <v>150</v>
      </c>
      <c r="F562" s="133" t="n">
        <v>2800</v>
      </c>
      <c r="G562" s="133" t="n">
        <v>2611.95457</v>
      </c>
      <c r="H562" s="133" t="n">
        <f aca="false">G562/F562*100</f>
        <v>93.2840917857143</v>
      </c>
    </row>
    <row r="563" customFormat="false" ht="12.75" hidden="false" customHeight="false" outlineLevel="0" collapsed="false">
      <c r="A563" s="131" t="s">
        <v>508</v>
      </c>
      <c r="B563" s="132" t="s">
        <v>338</v>
      </c>
      <c r="C563" s="132" t="s">
        <v>416</v>
      </c>
      <c r="D563" s="132" t="s">
        <v>824</v>
      </c>
      <c r="E563" s="132" t="s">
        <v>509</v>
      </c>
      <c r="F563" s="133" t="n">
        <f aca="false">83100+10.27</f>
        <v>83110.27</v>
      </c>
      <c r="G563" s="133" t="n">
        <v>81930.32637</v>
      </c>
      <c r="H563" s="133" t="n">
        <f aca="false">G563/F563*100</f>
        <v>98.5802673604598</v>
      </c>
    </row>
    <row r="564" customFormat="false" ht="24" hidden="false" customHeight="false" outlineLevel="0" collapsed="false">
      <c r="A564" s="121" t="s">
        <v>809</v>
      </c>
      <c r="B564" s="122" t="s">
        <v>338</v>
      </c>
      <c r="C564" s="122" t="s">
        <v>416</v>
      </c>
      <c r="D564" s="122" t="s">
        <v>810</v>
      </c>
      <c r="E564" s="122"/>
      <c r="F564" s="123" t="n">
        <f aca="false">F565</f>
        <v>1649.4</v>
      </c>
      <c r="G564" s="123" t="n">
        <f aca="false">G565</f>
        <v>1649.4</v>
      </c>
      <c r="H564" s="123" t="n">
        <f aca="false">G564/F564*100</f>
        <v>100</v>
      </c>
    </row>
    <row r="565" customFormat="false" ht="12.75" hidden="false" customHeight="false" outlineLevel="0" collapsed="false">
      <c r="A565" s="131" t="s">
        <v>437</v>
      </c>
      <c r="B565" s="132" t="s">
        <v>338</v>
      </c>
      <c r="C565" s="132" t="s">
        <v>416</v>
      </c>
      <c r="D565" s="132" t="s">
        <v>810</v>
      </c>
      <c r="E565" s="132" t="s">
        <v>438</v>
      </c>
      <c r="F565" s="133" t="n">
        <f aca="false">F566</f>
        <v>1649.4</v>
      </c>
      <c r="G565" s="133" t="n">
        <f aca="false">G566</f>
        <v>1649.4</v>
      </c>
      <c r="H565" s="133" t="n">
        <f aca="false">G565/F565*100</f>
        <v>100</v>
      </c>
    </row>
    <row r="566" customFormat="false" ht="12.75" hidden="false" customHeight="false" outlineLevel="0" collapsed="false">
      <c r="A566" s="131" t="s">
        <v>508</v>
      </c>
      <c r="B566" s="132" t="s">
        <v>338</v>
      </c>
      <c r="C566" s="132" t="s">
        <v>416</v>
      </c>
      <c r="D566" s="132" t="s">
        <v>810</v>
      </c>
      <c r="E566" s="132" t="s">
        <v>509</v>
      </c>
      <c r="F566" s="133" t="n">
        <v>1649.4</v>
      </c>
      <c r="G566" s="133" t="n">
        <v>1649.4</v>
      </c>
      <c r="H566" s="133" t="n">
        <f aca="false">G566/F566*100</f>
        <v>100</v>
      </c>
    </row>
    <row r="567" customFormat="false" ht="24" hidden="false" customHeight="false" outlineLevel="0" collapsed="false">
      <c r="A567" s="121" t="s">
        <v>811</v>
      </c>
      <c r="B567" s="122" t="s">
        <v>338</v>
      </c>
      <c r="C567" s="122" t="s">
        <v>416</v>
      </c>
      <c r="D567" s="122" t="s">
        <v>812</v>
      </c>
      <c r="E567" s="122"/>
      <c r="F567" s="123" t="n">
        <f aca="false">F568</f>
        <v>350.6</v>
      </c>
      <c r="G567" s="123" t="n">
        <f aca="false">G568</f>
        <v>350.6</v>
      </c>
      <c r="H567" s="123" t="n">
        <f aca="false">G567/F567*100</f>
        <v>100</v>
      </c>
    </row>
    <row r="568" customFormat="false" ht="12.75" hidden="false" customHeight="false" outlineLevel="0" collapsed="false">
      <c r="A568" s="131" t="s">
        <v>437</v>
      </c>
      <c r="B568" s="132" t="s">
        <v>338</v>
      </c>
      <c r="C568" s="132" t="s">
        <v>416</v>
      </c>
      <c r="D568" s="132" t="s">
        <v>812</v>
      </c>
      <c r="E568" s="132" t="s">
        <v>438</v>
      </c>
      <c r="F568" s="133" t="n">
        <f aca="false">F569</f>
        <v>350.6</v>
      </c>
      <c r="G568" s="133" t="n">
        <f aca="false">G569</f>
        <v>350.6</v>
      </c>
      <c r="H568" s="133" t="n">
        <f aca="false">G568/F568*100</f>
        <v>100</v>
      </c>
    </row>
    <row r="569" customFormat="false" ht="12.75" hidden="false" customHeight="false" outlineLevel="0" collapsed="false">
      <c r="A569" s="131" t="s">
        <v>508</v>
      </c>
      <c r="B569" s="132" t="s">
        <v>338</v>
      </c>
      <c r="C569" s="132" t="s">
        <v>416</v>
      </c>
      <c r="D569" s="132" t="s">
        <v>812</v>
      </c>
      <c r="E569" s="132" t="s">
        <v>509</v>
      </c>
      <c r="F569" s="133" t="n">
        <v>350.6</v>
      </c>
      <c r="G569" s="133" t="n">
        <v>350.6</v>
      </c>
      <c r="H569" s="133" t="n">
        <f aca="false">G569/F569*100</f>
        <v>100</v>
      </c>
    </row>
    <row r="570" customFormat="false" ht="27" hidden="false" customHeight="false" outlineLevel="0" collapsed="false">
      <c r="A570" s="143" t="s">
        <v>569</v>
      </c>
      <c r="B570" s="119" t="s">
        <v>338</v>
      </c>
      <c r="C570" s="119" t="s">
        <v>416</v>
      </c>
      <c r="D570" s="119" t="s">
        <v>571</v>
      </c>
      <c r="E570" s="119"/>
      <c r="F570" s="120" t="n">
        <f aca="false">F571</f>
        <v>70044.9727</v>
      </c>
      <c r="G570" s="120" t="n">
        <f aca="false">G571</f>
        <v>65913.09006</v>
      </c>
      <c r="H570" s="120" t="n">
        <f aca="false">G570/F570*100</f>
        <v>94.1011003634812</v>
      </c>
    </row>
    <row r="571" customFormat="false" ht="24" hidden="false" customHeight="false" outlineLevel="0" collapsed="false">
      <c r="A571" s="121" t="s">
        <v>572</v>
      </c>
      <c r="B571" s="122" t="s">
        <v>338</v>
      </c>
      <c r="C571" s="122" t="s">
        <v>416</v>
      </c>
      <c r="D571" s="122" t="s">
        <v>573</v>
      </c>
      <c r="E571" s="122"/>
      <c r="F571" s="123" t="n">
        <f aca="false">F572</f>
        <v>70044.9727</v>
      </c>
      <c r="G571" s="123" t="n">
        <f aca="false">G572</f>
        <v>65913.09006</v>
      </c>
      <c r="H571" s="123" t="n">
        <f aca="false">G571/F571*100</f>
        <v>94.1011003634812</v>
      </c>
    </row>
    <row r="572" customFormat="false" ht="24" hidden="false" customHeight="false" outlineLevel="0" collapsed="false">
      <c r="A572" s="121" t="s">
        <v>574</v>
      </c>
      <c r="B572" s="122" t="s">
        <v>338</v>
      </c>
      <c r="C572" s="122" t="s">
        <v>416</v>
      </c>
      <c r="D572" s="122" t="s">
        <v>575</v>
      </c>
      <c r="E572" s="122"/>
      <c r="F572" s="123" t="n">
        <f aca="false">F573</f>
        <v>70044.9727</v>
      </c>
      <c r="G572" s="123" t="n">
        <f aca="false">G573</f>
        <v>65913.09006</v>
      </c>
      <c r="H572" s="123" t="n">
        <f aca="false">G572/F572*100</f>
        <v>94.1011003634812</v>
      </c>
    </row>
    <row r="573" customFormat="false" ht="24" hidden="false" customHeight="false" outlineLevel="0" collapsed="false">
      <c r="A573" s="142" t="s">
        <v>507</v>
      </c>
      <c r="B573" s="129" t="s">
        <v>338</v>
      </c>
      <c r="C573" s="129" t="s">
        <v>416</v>
      </c>
      <c r="D573" s="129" t="s">
        <v>575</v>
      </c>
      <c r="E573" s="125"/>
      <c r="F573" s="126" t="n">
        <f aca="false">F574</f>
        <v>70044.9727</v>
      </c>
      <c r="G573" s="126" t="n">
        <f aca="false">G574</f>
        <v>65913.09006</v>
      </c>
      <c r="H573" s="126" t="n">
        <f aca="false">G573/F573*100</f>
        <v>94.1011003634812</v>
      </c>
    </row>
    <row r="574" customFormat="false" ht="12.75" hidden="false" customHeight="false" outlineLevel="0" collapsed="false">
      <c r="A574" s="131" t="s">
        <v>437</v>
      </c>
      <c r="B574" s="132" t="s">
        <v>338</v>
      </c>
      <c r="C574" s="132" t="s">
        <v>416</v>
      </c>
      <c r="D574" s="132" t="s">
        <v>575</v>
      </c>
      <c r="E574" s="132" t="s">
        <v>438</v>
      </c>
      <c r="F574" s="133" t="n">
        <f aca="false">F575</f>
        <v>70044.9727</v>
      </c>
      <c r="G574" s="133" t="n">
        <f aca="false">G575</f>
        <v>65913.09006</v>
      </c>
      <c r="H574" s="133" t="n">
        <f aca="false">G574/F574*100</f>
        <v>94.1011003634812</v>
      </c>
    </row>
    <row r="575" customFormat="false" ht="12.75" hidden="false" customHeight="false" outlineLevel="0" collapsed="false">
      <c r="A575" s="131" t="s">
        <v>484</v>
      </c>
      <c r="B575" s="132" t="s">
        <v>338</v>
      </c>
      <c r="C575" s="132" t="s">
        <v>416</v>
      </c>
      <c r="D575" s="132" t="s">
        <v>575</v>
      </c>
      <c r="E575" s="132" t="s">
        <v>150</v>
      </c>
      <c r="F575" s="133" t="n">
        <f aca="false">69000+653.875+250+100.5977+1206.5-1166</f>
        <v>70044.9727</v>
      </c>
      <c r="G575" s="133" t="n">
        <v>65913.09006</v>
      </c>
      <c r="H575" s="133" t="n">
        <f aca="false">G575/F575*100</f>
        <v>94.1011003634812</v>
      </c>
    </row>
    <row r="576" customFormat="false" ht="27" hidden="false" customHeight="false" outlineLevel="0" collapsed="false">
      <c r="A576" s="143" t="s">
        <v>501</v>
      </c>
      <c r="B576" s="119" t="s">
        <v>338</v>
      </c>
      <c r="C576" s="119" t="s">
        <v>416</v>
      </c>
      <c r="D576" s="119" t="s">
        <v>502</v>
      </c>
      <c r="E576" s="119"/>
      <c r="F576" s="120" t="n">
        <f aca="false">F577</f>
        <v>23851.1</v>
      </c>
      <c r="G576" s="120" t="n">
        <f aca="false">G577</f>
        <v>22369.78663</v>
      </c>
      <c r="H576" s="120" t="n">
        <f aca="false">G576/F576*100</f>
        <v>93.7893289198402</v>
      </c>
    </row>
    <row r="577" s="153" customFormat="true" ht="25.5" hidden="false" customHeight="false" outlineLevel="0" collapsed="false">
      <c r="A577" s="165" t="s">
        <v>503</v>
      </c>
      <c r="B577" s="122" t="s">
        <v>338</v>
      </c>
      <c r="C577" s="122" t="s">
        <v>416</v>
      </c>
      <c r="D577" s="122" t="s">
        <v>504</v>
      </c>
      <c r="E577" s="122"/>
      <c r="F577" s="123" t="n">
        <f aca="false">F578</f>
        <v>23851.1</v>
      </c>
      <c r="G577" s="123" t="n">
        <f aca="false">G578</f>
        <v>22369.78663</v>
      </c>
      <c r="H577" s="123" t="n">
        <f aca="false">G577/F577*100</f>
        <v>93.7893289198402</v>
      </c>
    </row>
    <row r="578" customFormat="false" ht="12.75" hidden="false" customHeight="false" outlineLevel="0" collapsed="false">
      <c r="A578" s="165" t="s">
        <v>505</v>
      </c>
      <c r="B578" s="122" t="s">
        <v>338</v>
      </c>
      <c r="C578" s="122" t="s">
        <v>416</v>
      </c>
      <c r="D578" s="122" t="s">
        <v>506</v>
      </c>
      <c r="E578" s="122"/>
      <c r="F578" s="123" t="n">
        <f aca="false">F579</f>
        <v>23851.1</v>
      </c>
      <c r="G578" s="123" t="n">
        <f aca="false">G579</f>
        <v>22369.78663</v>
      </c>
      <c r="H578" s="123" t="n">
        <f aca="false">G578/F578*100</f>
        <v>93.7893289198402</v>
      </c>
    </row>
    <row r="579" customFormat="false" ht="24" hidden="false" customHeight="false" outlineLevel="0" collapsed="false">
      <c r="A579" s="166" t="s">
        <v>507</v>
      </c>
      <c r="B579" s="129" t="s">
        <v>338</v>
      </c>
      <c r="C579" s="129" t="s">
        <v>416</v>
      </c>
      <c r="D579" s="129" t="s">
        <v>506</v>
      </c>
      <c r="E579" s="129"/>
      <c r="F579" s="130" t="n">
        <f aca="false">F580</f>
        <v>23851.1</v>
      </c>
      <c r="G579" s="130" t="n">
        <f aca="false">G580</f>
        <v>22369.78663</v>
      </c>
      <c r="H579" s="126" t="n">
        <f aca="false">G579/F579*100</f>
        <v>93.7893289198402</v>
      </c>
    </row>
    <row r="580" customFormat="false" ht="12.75" hidden="false" customHeight="false" outlineLevel="0" collapsed="false">
      <c r="A580" s="131" t="s">
        <v>437</v>
      </c>
      <c r="B580" s="132" t="s">
        <v>338</v>
      </c>
      <c r="C580" s="132" t="s">
        <v>416</v>
      </c>
      <c r="D580" s="132" t="s">
        <v>506</v>
      </c>
      <c r="E580" s="132" t="s">
        <v>438</v>
      </c>
      <c r="F580" s="133" t="n">
        <f aca="false">F581</f>
        <v>23851.1</v>
      </c>
      <c r="G580" s="133" t="n">
        <f aca="false">G581</f>
        <v>22369.78663</v>
      </c>
      <c r="H580" s="133" t="n">
        <f aca="false">G580/F580*100</f>
        <v>93.7893289198402</v>
      </c>
    </row>
    <row r="581" customFormat="false" ht="12.75" hidden="false" customHeight="false" outlineLevel="0" collapsed="false">
      <c r="A581" s="131" t="s">
        <v>508</v>
      </c>
      <c r="B581" s="132" t="s">
        <v>338</v>
      </c>
      <c r="C581" s="132" t="s">
        <v>416</v>
      </c>
      <c r="D581" s="132" t="s">
        <v>506</v>
      </c>
      <c r="E581" s="132" t="s">
        <v>509</v>
      </c>
      <c r="F581" s="133" t="n">
        <v>23851.1</v>
      </c>
      <c r="G581" s="133" t="n">
        <v>22369.78663</v>
      </c>
      <c r="H581" s="133" t="n">
        <f aca="false">G581/F581*100</f>
        <v>93.7893289198402</v>
      </c>
    </row>
    <row r="582" customFormat="false" ht="12.75" hidden="false" customHeight="false" outlineLevel="0" collapsed="false">
      <c r="A582" s="121" t="s">
        <v>494</v>
      </c>
      <c r="B582" s="122" t="s">
        <v>338</v>
      </c>
      <c r="C582" s="122" t="s">
        <v>338</v>
      </c>
      <c r="D582" s="122"/>
      <c r="E582" s="122"/>
      <c r="F582" s="123" t="n">
        <f aca="false">F583+F593+F610</f>
        <v>6990.28515</v>
      </c>
      <c r="G582" s="123" t="n">
        <f aca="false">G583+G593+G610</f>
        <v>6396.60114</v>
      </c>
      <c r="H582" s="123" t="n">
        <f aca="false">G582/F582*100</f>
        <v>91.5070129864445</v>
      </c>
    </row>
    <row r="583" customFormat="false" ht="13.5" hidden="false" customHeight="false" outlineLevel="0" collapsed="false">
      <c r="A583" s="143" t="s">
        <v>576</v>
      </c>
      <c r="B583" s="119" t="s">
        <v>338</v>
      </c>
      <c r="C583" s="119" t="s">
        <v>338</v>
      </c>
      <c r="D583" s="119" t="s">
        <v>577</v>
      </c>
      <c r="E583" s="119"/>
      <c r="F583" s="120" t="n">
        <f aca="false">F584+F587+F590</f>
        <v>2399.353</v>
      </c>
      <c r="G583" s="120" t="n">
        <f aca="false">G584+G587+G590</f>
        <v>2337.04095</v>
      </c>
      <c r="H583" s="120" t="n">
        <f aca="false">G583/F583*100</f>
        <v>97.4029644658372</v>
      </c>
    </row>
    <row r="584" customFormat="false" ht="12.75" hidden="false" customHeight="false" outlineLevel="0" collapsed="false">
      <c r="A584" s="147" t="s">
        <v>578</v>
      </c>
      <c r="B584" s="122" t="s">
        <v>338</v>
      </c>
      <c r="C584" s="122" t="s">
        <v>338</v>
      </c>
      <c r="D584" s="122" t="s">
        <v>579</v>
      </c>
      <c r="E584" s="122"/>
      <c r="F584" s="123" t="n">
        <f aca="false">F585</f>
        <v>1809.353</v>
      </c>
      <c r="G584" s="123" t="n">
        <f aca="false">G585</f>
        <v>1800.78644</v>
      </c>
      <c r="H584" s="123" t="n">
        <f aca="false">G584/F584*100</f>
        <v>99.5265401499873</v>
      </c>
    </row>
    <row r="585" customFormat="false" ht="12.75" hidden="false" customHeight="false" outlineLevel="0" collapsed="false">
      <c r="A585" s="131" t="s">
        <v>329</v>
      </c>
      <c r="B585" s="132" t="s">
        <v>338</v>
      </c>
      <c r="C585" s="132" t="s">
        <v>338</v>
      </c>
      <c r="D585" s="132" t="s">
        <v>579</v>
      </c>
      <c r="E585" s="132" t="s">
        <v>330</v>
      </c>
      <c r="F585" s="133" t="n">
        <f aca="false">F586</f>
        <v>1809.353</v>
      </c>
      <c r="G585" s="133" t="n">
        <f aca="false">G586</f>
        <v>1800.78644</v>
      </c>
      <c r="H585" s="133" t="n">
        <f aca="false">G585/F585*100</f>
        <v>99.5265401499873</v>
      </c>
    </row>
    <row r="586" customFormat="false" ht="12.75" hidden="false" customHeight="false" outlineLevel="0" collapsed="false">
      <c r="A586" s="131" t="s">
        <v>331</v>
      </c>
      <c r="B586" s="132" t="s">
        <v>338</v>
      </c>
      <c r="C586" s="132" t="s">
        <v>338</v>
      </c>
      <c r="D586" s="132" t="s">
        <v>579</v>
      </c>
      <c r="E586" s="132" t="s">
        <v>332</v>
      </c>
      <c r="F586" s="133" t="n">
        <f aca="false">2000-150.647-40</f>
        <v>1809.353</v>
      </c>
      <c r="G586" s="133" t="n">
        <v>1800.78644</v>
      </c>
      <c r="H586" s="133" t="n">
        <f aca="false">G586/F586*100</f>
        <v>99.5265401499873</v>
      </c>
    </row>
    <row r="587" customFormat="false" ht="12.75" hidden="false" customHeight="false" outlineLevel="0" collapsed="false">
      <c r="A587" s="147" t="s">
        <v>580</v>
      </c>
      <c r="B587" s="122" t="s">
        <v>338</v>
      </c>
      <c r="C587" s="122" t="s">
        <v>338</v>
      </c>
      <c r="D587" s="122" t="s">
        <v>581</v>
      </c>
      <c r="E587" s="122"/>
      <c r="F587" s="123" t="n">
        <f aca="false">F588</f>
        <v>90</v>
      </c>
      <c r="G587" s="123" t="n">
        <f aca="false">G588</f>
        <v>71.9684</v>
      </c>
      <c r="H587" s="123" t="n">
        <f aca="false">G587/F587*100</f>
        <v>79.9648888888889</v>
      </c>
    </row>
    <row r="588" customFormat="false" ht="12.75" hidden="false" customHeight="false" outlineLevel="0" collapsed="false">
      <c r="A588" s="131" t="s">
        <v>329</v>
      </c>
      <c r="B588" s="132" t="s">
        <v>338</v>
      </c>
      <c r="C588" s="132" t="s">
        <v>338</v>
      </c>
      <c r="D588" s="132" t="s">
        <v>581</v>
      </c>
      <c r="E588" s="132" t="s">
        <v>330</v>
      </c>
      <c r="F588" s="133" t="n">
        <f aca="false">F589</f>
        <v>90</v>
      </c>
      <c r="G588" s="133" t="n">
        <f aca="false">G589</f>
        <v>71.9684</v>
      </c>
      <c r="H588" s="133" t="n">
        <f aca="false">G588/F588*100</f>
        <v>79.9648888888889</v>
      </c>
    </row>
    <row r="589" customFormat="false" ht="12.75" hidden="false" customHeight="false" outlineLevel="0" collapsed="false">
      <c r="A589" s="131" t="s">
        <v>331</v>
      </c>
      <c r="B589" s="132" t="s">
        <v>338</v>
      </c>
      <c r="C589" s="132" t="s">
        <v>338</v>
      </c>
      <c r="D589" s="132" t="s">
        <v>581</v>
      </c>
      <c r="E589" s="132" t="s">
        <v>332</v>
      </c>
      <c r="F589" s="133" t="n">
        <f aca="false">300-210</f>
        <v>90</v>
      </c>
      <c r="G589" s="133" t="n">
        <v>71.9684</v>
      </c>
      <c r="H589" s="133" t="n">
        <f aca="false">G589/F589*100</f>
        <v>79.9648888888889</v>
      </c>
    </row>
    <row r="590" customFormat="false" ht="24" hidden="false" customHeight="false" outlineLevel="0" collapsed="false">
      <c r="A590" s="121" t="s">
        <v>582</v>
      </c>
      <c r="B590" s="122" t="s">
        <v>338</v>
      </c>
      <c r="C590" s="122" t="s">
        <v>338</v>
      </c>
      <c r="D590" s="122" t="s">
        <v>583</v>
      </c>
      <c r="E590" s="122"/>
      <c r="F590" s="123" t="n">
        <f aca="false">F591</f>
        <v>500</v>
      </c>
      <c r="G590" s="123" t="n">
        <f aca="false">G591</f>
        <v>464.28611</v>
      </c>
      <c r="H590" s="123" t="n">
        <f aca="false">G590/F590*100</f>
        <v>92.857222</v>
      </c>
    </row>
    <row r="591" customFormat="false" ht="12.75" hidden="false" customHeight="false" outlineLevel="0" collapsed="false">
      <c r="A591" s="131" t="s">
        <v>437</v>
      </c>
      <c r="B591" s="132" t="s">
        <v>338</v>
      </c>
      <c r="C591" s="132" t="s">
        <v>338</v>
      </c>
      <c r="D591" s="132" t="s">
        <v>583</v>
      </c>
      <c r="E591" s="132" t="s">
        <v>438</v>
      </c>
      <c r="F591" s="133" t="n">
        <f aca="false">F592</f>
        <v>500</v>
      </c>
      <c r="G591" s="133" t="n">
        <f aca="false">G592</f>
        <v>464.28611</v>
      </c>
      <c r="H591" s="133" t="n">
        <f aca="false">G591/F591*100</f>
        <v>92.857222</v>
      </c>
    </row>
    <row r="592" customFormat="false" ht="12.75" hidden="false" customHeight="false" outlineLevel="0" collapsed="false">
      <c r="A592" s="226" t="s">
        <v>439</v>
      </c>
      <c r="B592" s="132" t="s">
        <v>338</v>
      </c>
      <c r="C592" s="132" t="s">
        <v>338</v>
      </c>
      <c r="D592" s="132" t="s">
        <v>583</v>
      </c>
      <c r="E592" s="132" t="s">
        <v>440</v>
      </c>
      <c r="F592" s="133" t="n">
        <v>500</v>
      </c>
      <c r="G592" s="133" t="n">
        <v>464.28611</v>
      </c>
      <c r="H592" s="133" t="n">
        <f aca="false">G592/F592*100</f>
        <v>92.857222</v>
      </c>
    </row>
    <row r="593" customFormat="false" ht="27" hidden="false" customHeight="false" outlineLevel="0" collapsed="false">
      <c r="A593" s="143" t="s">
        <v>501</v>
      </c>
      <c r="B593" s="119" t="s">
        <v>338</v>
      </c>
      <c r="C593" s="119" t="s">
        <v>338</v>
      </c>
      <c r="D593" s="119" t="s">
        <v>502</v>
      </c>
      <c r="E593" s="132"/>
      <c r="F593" s="120" t="n">
        <f aca="false">F594</f>
        <v>4100</v>
      </c>
      <c r="G593" s="120" t="n">
        <f aca="false">G594</f>
        <v>3587.001</v>
      </c>
      <c r="H593" s="120" t="n">
        <f aca="false">G593/F593*100</f>
        <v>87.4878292682927</v>
      </c>
    </row>
    <row r="594" customFormat="false" ht="12.75" hidden="false" customHeight="false" outlineLevel="0" collapsed="false">
      <c r="A594" s="147" t="s">
        <v>510</v>
      </c>
      <c r="B594" s="122" t="s">
        <v>338</v>
      </c>
      <c r="C594" s="122" t="s">
        <v>338</v>
      </c>
      <c r="D594" s="122" t="s">
        <v>511</v>
      </c>
      <c r="E594" s="122"/>
      <c r="F594" s="123" t="n">
        <f aca="false">F595+F598+F601+F604+F607</f>
        <v>4100</v>
      </c>
      <c r="G594" s="123" t="n">
        <f aca="false">G595+G598+G601+G604+G607</f>
        <v>3587.001</v>
      </c>
      <c r="H594" s="123" t="n">
        <f aca="false">G594/F594*100</f>
        <v>87.4878292682927</v>
      </c>
    </row>
    <row r="595" customFormat="false" ht="24" hidden="false" customHeight="false" outlineLevel="0" collapsed="false">
      <c r="A595" s="128" t="s">
        <v>512</v>
      </c>
      <c r="B595" s="125" t="s">
        <v>338</v>
      </c>
      <c r="C595" s="125" t="s">
        <v>338</v>
      </c>
      <c r="D595" s="125" t="s">
        <v>513</v>
      </c>
      <c r="E595" s="125"/>
      <c r="F595" s="126" t="n">
        <f aca="false">F596</f>
        <v>1500</v>
      </c>
      <c r="G595" s="126" t="n">
        <f aca="false">G596</f>
        <v>1306.84</v>
      </c>
      <c r="H595" s="126" t="n">
        <f aca="false">G595/F595*100</f>
        <v>87.1226666666667</v>
      </c>
    </row>
    <row r="596" customFormat="false" ht="12.75" hidden="false" customHeight="false" outlineLevel="0" collapsed="false">
      <c r="A596" s="131" t="s">
        <v>329</v>
      </c>
      <c r="B596" s="132" t="s">
        <v>338</v>
      </c>
      <c r="C596" s="132" t="s">
        <v>338</v>
      </c>
      <c r="D596" s="132" t="s">
        <v>513</v>
      </c>
      <c r="E596" s="132" t="s">
        <v>330</v>
      </c>
      <c r="F596" s="133" t="n">
        <f aca="false">F597</f>
        <v>1500</v>
      </c>
      <c r="G596" s="133" t="n">
        <f aca="false">G597</f>
        <v>1306.84</v>
      </c>
      <c r="H596" s="133" t="n">
        <f aca="false">G596/F596*100</f>
        <v>87.1226666666667</v>
      </c>
    </row>
    <row r="597" customFormat="false" ht="12.75" hidden="false" customHeight="false" outlineLevel="0" collapsed="false">
      <c r="A597" s="131" t="s">
        <v>331</v>
      </c>
      <c r="B597" s="132" t="s">
        <v>338</v>
      </c>
      <c r="C597" s="132" t="s">
        <v>338</v>
      </c>
      <c r="D597" s="132" t="s">
        <v>513</v>
      </c>
      <c r="E597" s="132" t="s">
        <v>332</v>
      </c>
      <c r="F597" s="133" t="n">
        <v>1500</v>
      </c>
      <c r="G597" s="133" t="n">
        <v>1306.84</v>
      </c>
      <c r="H597" s="133" t="n">
        <f aca="false">G597/F597*100</f>
        <v>87.1226666666667</v>
      </c>
    </row>
    <row r="598" customFormat="false" ht="12" hidden="false" customHeight="true" outlineLevel="0" collapsed="false">
      <c r="A598" s="167" t="s">
        <v>514</v>
      </c>
      <c r="B598" s="125" t="s">
        <v>338</v>
      </c>
      <c r="C598" s="125" t="s">
        <v>338</v>
      </c>
      <c r="D598" s="125" t="s">
        <v>515</v>
      </c>
      <c r="E598" s="125"/>
      <c r="F598" s="126" t="n">
        <f aca="false">F599</f>
        <v>2000</v>
      </c>
      <c r="G598" s="126" t="n">
        <f aca="false">G599</f>
        <v>1960.161</v>
      </c>
      <c r="H598" s="126" t="n">
        <f aca="false">G598/F598*100</f>
        <v>98.00805</v>
      </c>
    </row>
    <row r="599" customFormat="false" ht="12.75" hidden="false" customHeight="false" outlineLevel="0" collapsed="false">
      <c r="A599" s="131" t="s">
        <v>329</v>
      </c>
      <c r="B599" s="132" t="s">
        <v>338</v>
      </c>
      <c r="C599" s="132" t="s">
        <v>338</v>
      </c>
      <c r="D599" s="132" t="s">
        <v>515</v>
      </c>
      <c r="E599" s="132" t="s">
        <v>330</v>
      </c>
      <c r="F599" s="133" t="n">
        <f aca="false">F600</f>
        <v>2000</v>
      </c>
      <c r="G599" s="133" t="n">
        <f aca="false">G600</f>
        <v>1960.161</v>
      </c>
      <c r="H599" s="133" t="n">
        <f aca="false">G599/F599*100</f>
        <v>98.00805</v>
      </c>
    </row>
    <row r="600" customFormat="false" ht="12.75" hidden="false" customHeight="false" outlineLevel="0" collapsed="false">
      <c r="A600" s="131" t="s">
        <v>331</v>
      </c>
      <c r="B600" s="132" t="s">
        <v>338</v>
      </c>
      <c r="C600" s="132" t="s">
        <v>338</v>
      </c>
      <c r="D600" s="132" t="s">
        <v>515</v>
      </c>
      <c r="E600" s="132" t="s">
        <v>332</v>
      </c>
      <c r="F600" s="133" t="n">
        <f aca="false">1900+100</f>
        <v>2000</v>
      </c>
      <c r="G600" s="133" t="n">
        <v>1960.161</v>
      </c>
      <c r="H600" s="133" t="n">
        <f aca="false">G600/F600*100</f>
        <v>98.00805</v>
      </c>
    </row>
    <row r="601" customFormat="false" ht="12.75" hidden="false" customHeight="false" outlineLevel="0" collapsed="false">
      <c r="A601" s="167" t="s">
        <v>516</v>
      </c>
      <c r="B601" s="125" t="s">
        <v>338</v>
      </c>
      <c r="C601" s="125" t="s">
        <v>338</v>
      </c>
      <c r="D601" s="125" t="s">
        <v>517</v>
      </c>
      <c r="E601" s="125"/>
      <c r="F601" s="126" t="n">
        <f aca="false">F602</f>
        <v>100</v>
      </c>
      <c r="G601" s="139" t="n">
        <f aca="false">G602</f>
        <v>0</v>
      </c>
      <c r="H601" s="139" t="n">
        <f aca="false">G601/F601*100</f>
        <v>0</v>
      </c>
    </row>
    <row r="602" customFormat="false" ht="12.75" hidden="false" customHeight="false" outlineLevel="0" collapsed="false">
      <c r="A602" s="131" t="s">
        <v>329</v>
      </c>
      <c r="B602" s="132" t="s">
        <v>338</v>
      </c>
      <c r="C602" s="132" t="s">
        <v>338</v>
      </c>
      <c r="D602" s="132" t="s">
        <v>517</v>
      </c>
      <c r="E602" s="132" t="s">
        <v>330</v>
      </c>
      <c r="F602" s="133" t="n">
        <f aca="false">F603</f>
        <v>100</v>
      </c>
      <c r="G602" s="134" t="n">
        <f aca="false">G603</f>
        <v>0</v>
      </c>
      <c r="H602" s="134" t="n">
        <f aca="false">G602/F602*100</f>
        <v>0</v>
      </c>
    </row>
    <row r="603" customFormat="false" ht="12.75" hidden="false" customHeight="false" outlineLevel="0" collapsed="false">
      <c r="A603" s="131" t="s">
        <v>331</v>
      </c>
      <c r="B603" s="132" t="s">
        <v>338</v>
      </c>
      <c r="C603" s="132" t="s">
        <v>338</v>
      </c>
      <c r="D603" s="132" t="s">
        <v>517</v>
      </c>
      <c r="E603" s="132" t="s">
        <v>332</v>
      </c>
      <c r="F603" s="133" t="n">
        <v>100</v>
      </c>
      <c r="G603" s="134" t="n">
        <v>0</v>
      </c>
      <c r="H603" s="134" t="n">
        <f aca="false">G603/F603*100</f>
        <v>0</v>
      </c>
    </row>
    <row r="604" customFormat="false" ht="12.75" hidden="false" customHeight="false" outlineLevel="0" collapsed="false">
      <c r="A604" s="128" t="s">
        <v>518</v>
      </c>
      <c r="B604" s="125" t="s">
        <v>338</v>
      </c>
      <c r="C604" s="125" t="s">
        <v>338</v>
      </c>
      <c r="D604" s="125" t="s">
        <v>519</v>
      </c>
      <c r="E604" s="125"/>
      <c r="F604" s="126" t="n">
        <f aca="false">F605</f>
        <v>400</v>
      </c>
      <c r="G604" s="126" t="n">
        <f aca="false">G605</f>
        <v>250</v>
      </c>
      <c r="H604" s="126" t="n">
        <f aca="false">G604/F604*100</f>
        <v>62.5</v>
      </c>
    </row>
    <row r="605" customFormat="false" ht="12.75" hidden="false" customHeight="false" outlineLevel="0" collapsed="false">
      <c r="A605" s="131" t="s">
        <v>329</v>
      </c>
      <c r="B605" s="132" t="s">
        <v>338</v>
      </c>
      <c r="C605" s="132" t="s">
        <v>338</v>
      </c>
      <c r="D605" s="132" t="s">
        <v>519</v>
      </c>
      <c r="E605" s="132" t="s">
        <v>330</v>
      </c>
      <c r="F605" s="133" t="n">
        <f aca="false">F606</f>
        <v>400</v>
      </c>
      <c r="G605" s="133" t="n">
        <f aca="false">G606</f>
        <v>250</v>
      </c>
      <c r="H605" s="133" t="n">
        <f aca="false">G605/F605*100</f>
        <v>62.5</v>
      </c>
    </row>
    <row r="606" customFormat="false" ht="12.75" hidden="false" customHeight="false" outlineLevel="0" collapsed="false">
      <c r="A606" s="131" t="s">
        <v>331</v>
      </c>
      <c r="B606" s="132" t="s">
        <v>338</v>
      </c>
      <c r="C606" s="132" t="s">
        <v>338</v>
      </c>
      <c r="D606" s="132" t="s">
        <v>519</v>
      </c>
      <c r="E606" s="132" t="s">
        <v>332</v>
      </c>
      <c r="F606" s="133" t="n">
        <f aca="false">500-100</f>
        <v>400</v>
      </c>
      <c r="G606" s="133" t="n">
        <v>250</v>
      </c>
      <c r="H606" s="133" t="n">
        <f aca="false">G606/F606*100</f>
        <v>62.5</v>
      </c>
    </row>
    <row r="607" customFormat="false" ht="12.75" hidden="false" customHeight="false" outlineLevel="0" collapsed="false">
      <c r="A607" s="128" t="s">
        <v>520</v>
      </c>
      <c r="B607" s="125" t="s">
        <v>338</v>
      </c>
      <c r="C607" s="125" t="s">
        <v>338</v>
      </c>
      <c r="D607" s="125" t="s">
        <v>521</v>
      </c>
      <c r="E607" s="125"/>
      <c r="F607" s="126" t="n">
        <f aca="false">F608</f>
        <v>100</v>
      </c>
      <c r="G607" s="126" t="n">
        <f aca="false">G608</f>
        <v>70</v>
      </c>
      <c r="H607" s="126" t="n">
        <f aca="false">G607/F607*100</f>
        <v>70</v>
      </c>
    </row>
    <row r="608" customFormat="false" ht="12.75" hidden="false" customHeight="false" outlineLevel="0" collapsed="false">
      <c r="A608" s="131" t="s">
        <v>329</v>
      </c>
      <c r="B608" s="132" t="s">
        <v>338</v>
      </c>
      <c r="C608" s="132" t="s">
        <v>338</v>
      </c>
      <c r="D608" s="132" t="s">
        <v>521</v>
      </c>
      <c r="E608" s="132" t="s">
        <v>330</v>
      </c>
      <c r="F608" s="133" t="n">
        <f aca="false">F609</f>
        <v>100</v>
      </c>
      <c r="G608" s="133" t="n">
        <f aca="false">G609</f>
        <v>70</v>
      </c>
      <c r="H608" s="133" t="n">
        <f aca="false">G608/F608*100</f>
        <v>70</v>
      </c>
    </row>
    <row r="609" customFormat="false" ht="12.75" hidden="false" customHeight="false" outlineLevel="0" collapsed="false">
      <c r="A609" s="131" t="s">
        <v>331</v>
      </c>
      <c r="B609" s="132" t="s">
        <v>338</v>
      </c>
      <c r="C609" s="132" t="s">
        <v>338</v>
      </c>
      <c r="D609" s="132" t="s">
        <v>521</v>
      </c>
      <c r="E609" s="132" t="s">
        <v>332</v>
      </c>
      <c r="F609" s="133" t="n">
        <v>100</v>
      </c>
      <c r="G609" s="133" t="n">
        <v>70</v>
      </c>
      <c r="H609" s="133" t="n">
        <f aca="false">G609/F609*100</f>
        <v>70</v>
      </c>
    </row>
    <row r="610" customFormat="false" ht="12.75" hidden="false" customHeight="false" outlineLevel="0" collapsed="false">
      <c r="A610" s="124" t="s">
        <v>306</v>
      </c>
      <c r="B610" s="125" t="s">
        <v>338</v>
      </c>
      <c r="C610" s="125" t="s">
        <v>338</v>
      </c>
      <c r="D610" s="125" t="s">
        <v>319</v>
      </c>
      <c r="E610" s="125"/>
      <c r="F610" s="126" t="n">
        <f aca="false">F611</f>
        <v>490.93215</v>
      </c>
      <c r="G610" s="126" t="n">
        <f aca="false">G611</f>
        <v>472.55919</v>
      </c>
      <c r="H610" s="126" t="n">
        <f aca="false">G610/F610*100</f>
        <v>96.2575357918605</v>
      </c>
    </row>
    <row r="611" customFormat="false" ht="12.75" hidden="false" customHeight="false" outlineLevel="0" collapsed="false">
      <c r="A611" s="127" t="s">
        <v>309</v>
      </c>
      <c r="B611" s="122" t="s">
        <v>338</v>
      </c>
      <c r="C611" s="122" t="s">
        <v>338</v>
      </c>
      <c r="D611" s="122" t="s">
        <v>320</v>
      </c>
      <c r="E611" s="122"/>
      <c r="F611" s="123" t="n">
        <f aca="false">F612</f>
        <v>490.93215</v>
      </c>
      <c r="G611" s="123" t="n">
        <f aca="false">G612</f>
        <v>472.55919</v>
      </c>
      <c r="H611" s="123" t="n">
        <f aca="false">G611/F611*100</f>
        <v>96.2575357918605</v>
      </c>
    </row>
    <row r="612" customFormat="false" ht="12.75" hidden="false" customHeight="false" outlineLevel="0" collapsed="false">
      <c r="A612" s="124" t="s">
        <v>495</v>
      </c>
      <c r="B612" s="125" t="s">
        <v>338</v>
      </c>
      <c r="C612" s="125" t="s">
        <v>338</v>
      </c>
      <c r="D612" s="125" t="s">
        <v>496</v>
      </c>
      <c r="E612" s="125"/>
      <c r="F612" s="126" t="n">
        <f aca="false">F613</f>
        <v>490.93215</v>
      </c>
      <c r="G612" s="126" t="n">
        <f aca="false">G613</f>
        <v>472.55919</v>
      </c>
      <c r="H612" s="126" t="n">
        <f aca="false">G612/F612*100</f>
        <v>96.2575357918605</v>
      </c>
    </row>
    <row r="613" customFormat="false" ht="12.75" hidden="false" customHeight="false" outlineLevel="0" collapsed="false">
      <c r="A613" s="131" t="s">
        <v>329</v>
      </c>
      <c r="B613" s="132" t="s">
        <v>338</v>
      </c>
      <c r="C613" s="132" t="s">
        <v>338</v>
      </c>
      <c r="D613" s="132" t="s">
        <v>496</v>
      </c>
      <c r="E613" s="132" t="s">
        <v>330</v>
      </c>
      <c r="F613" s="133" t="n">
        <f aca="false">F614</f>
        <v>490.93215</v>
      </c>
      <c r="G613" s="133" t="n">
        <f aca="false">G614</f>
        <v>472.55919</v>
      </c>
      <c r="H613" s="133" t="n">
        <f aca="false">G613/F613*100</f>
        <v>96.2575357918605</v>
      </c>
    </row>
    <row r="614" customFormat="false" ht="12.75" hidden="false" customHeight="false" outlineLevel="0" collapsed="false">
      <c r="A614" s="131" t="s">
        <v>331</v>
      </c>
      <c r="B614" s="132" t="s">
        <v>338</v>
      </c>
      <c r="C614" s="132" t="s">
        <v>338</v>
      </c>
      <c r="D614" s="132" t="s">
        <v>496</v>
      </c>
      <c r="E614" s="132" t="s">
        <v>332</v>
      </c>
      <c r="F614" s="133" t="n">
        <f aca="false">250+250-9.06785</f>
        <v>490.93215</v>
      </c>
      <c r="G614" s="133" t="n">
        <v>472.55919</v>
      </c>
      <c r="H614" s="133" t="n">
        <f aca="false">G614/F614*100</f>
        <v>96.2575357918605</v>
      </c>
    </row>
    <row r="615" customFormat="false" ht="12.75" hidden="false" customHeight="false" outlineLevel="0" collapsed="false">
      <c r="A615" s="121" t="s">
        <v>708</v>
      </c>
      <c r="B615" s="122" t="s">
        <v>338</v>
      </c>
      <c r="C615" s="122" t="s">
        <v>418</v>
      </c>
      <c r="D615" s="122"/>
      <c r="E615" s="132"/>
      <c r="F615" s="123" t="n">
        <f aca="false">F616+F654</f>
        <v>264289.093</v>
      </c>
      <c r="G615" s="123" t="n">
        <f aca="false">G616+G654</f>
        <v>226845.96524</v>
      </c>
      <c r="H615" s="123" t="n">
        <f aca="false">G615/F615*100</f>
        <v>85.832511158529</v>
      </c>
    </row>
    <row r="616" customFormat="false" ht="13.5" hidden="false" customHeight="false" outlineLevel="0" collapsed="false">
      <c r="A616" s="143" t="s">
        <v>800</v>
      </c>
      <c r="B616" s="119" t="s">
        <v>338</v>
      </c>
      <c r="C616" s="119" t="s">
        <v>418</v>
      </c>
      <c r="D616" s="119" t="s">
        <v>801</v>
      </c>
      <c r="E616" s="132"/>
      <c r="F616" s="120" t="n">
        <f aca="false">F617+F626+F645</f>
        <v>91715.351</v>
      </c>
      <c r="G616" s="120" t="n">
        <f aca="false">G617+G626+G645</f>
        <v>81559.39765</v>
      </c>
      <c r="H616" s="120" t="n">
        <f aca="false">G616/F616*100</f>
        <v>88.92665923505</v>
      </c>
    </row>
    <row r="617" customFormat="false" ht="12.75" hidden="false" customHeight="false" outlineLevel="0" collapsed="false">
      <c r="A617" s="121" t="s">
        <v>802</v>
      </c>
      <c r="B617" s="122" t="s">
        <v>338</v>
      </c>
      <c r="C617" s="122" t="s">
        <v>418</v>
      </c>
      <c r="D617" s="122" t="s">
        <v>803</v>
      </c>
      <c r="E617" s="122"/>
      <c r="F617" s="123" t="n">
        <f aca="false">F618+F622</f>
        <v>77735.351</v>
      </c>
      <c r="G617" s="123" t="n">
        <f aca="false">G618+G622</f>
        <v>67947.03162</v>
      </c>
      <c r="H617" s="123" t="n">
        <f aca="false">G617/F617*100</f>
        <v>87.4081492473096</v>
      </c>
    </row>
    <row r="618" customFormat="false" ht="13.5" hidden="false" customHeight="true" outlineLevel="0" collapsed="false">
      <c r="A618" s="128" t="s">
        <v>825</v>
      </c>
      <c r="B618" s="125" t="s">
        <v>338</v>
      </c>
      <c r="C618" s="125" t="s">
        <v>418</v>
      </c>
      <c r="D618" s="125" t="s">
        <v>826</v>
      </c>
      <c r="E618" s="125"/>
      <c r="F618" s="126" t="n">
        <f aca="false">F619</f>
        <v>27000</v>
      </c>
      <c r="G618" s="126" t="n">
        <f aca="false">G619</f>
        <v>23452.09169</v>
      </c>
      <c r="H618" s="126" t="n">
        <f aca="false">G618/F618*100</f>
        <v>86.8595988518519</v>
      </c>
    </row>
    <row r="619" customFormat="false" ht="12.75" hidden="false" customHeight="false" outlineLevel="0" collapsed="false">
      <c r="A619" s="131" t="s">
        <v>437</v>
      </c>
      <c r="B619" s="132" t="s">
        <v>338</v>
      </c>
      <c r="C619" s="132" t="s">
        <v>418</v>
      </c>
      <c r="D619" s="132" t="s">
        <v>827</v>
      </c>
      <c r="E619" s="132" t="s">
        <v>438</v>
      </c>
      <c r="F619" s="133" t="n">
        <f aca="false">F620+F621</f>
        <v>27000</v>
      </c>
      <c r="G619" s="133" t="n">
        <f aca="false">G620+G621</f>
        <v>23452.09169</v>
      </c>
      <c r="H619" s="133" t="n">
        <f aca="false">G619/F619*100</f>
        <v>86.8595988518519</v>
      </c>
    </row>
    <row r="620" customFormat="false" ht="12.75" hidden="false" customHeight="false" outlineLevel="0" collapsed="false">
      <c r="A620" s="131" t="s">
        <v>484</v>
      </c>
      <c r="B620" s="132" t="s">
        <v>338</v>
      </c>
      <c r="C620" s="132" t="s">
        <v>418</v>
      </c>
      <c r="D620" s="132" t="s">
        <v>827</v>
      </c>
      <c r="E620" s="132" t="s">
        <v>150</v>
      </c>
      <c r="F620" s="133" t="n">
        <f aca="false">18205+1500-500+15+215.055+7000</f>
        <v>26435.055</v>
      </c>
      <c r="G620" s="133" t="n">
        <v>22952.16169</v>
      </c>
      <c r="H620" s="133" t="n">
        <f aca="false">G620/F620*100</f>
        <v>86.8247169903751</v>
      </c>
    </row>
    <row r="621" customFormat="false" ht="12.75" hidden="false" customHeight="false" outlineLevel="0" collapsed="false">
      <c r="A621" s="131" t="s">
        <v>508</v>
      </c>
      <c r="B621" s="132" t="s">
        <v>338</v>
      </c>
      <c r="C621" s="132" t="s">
        <v>418</v>
      </c>
      <c r="D621" s="132" t="s">
        <v>827</v>
      </c>
      <c r="E621" s="132" t="s">
        <v>509</v>
      </c>
      <c r="F621" s="133" t="n">
        <f aca="false">295+500-15-215.055</f>
        <v>564.945</v>
      </c>
      <c r="G621" s="133" t="n">
        <v>499.93</v>
      </c>
      <c r="H621" s="133" t="n">
        <f aca="false">G621/F621*100</f>
        <v>88.4918000867341</v>
      </c>
    </row>
    <row r="622" customFormat="false" ht="12.75" hidden="false" customHeight="false" outlineLevel="0" collapsed="false">
      <c r="A622" s="128" t="s">
        <v>828</v>
      </c>
      <c r="B622" s="129" t="s">
        <v>338</v>
      </c>
      <c r="C622" s="129" t="s">
        <v>418</v>
      </c>
      <c r="D622" s="125" t="s">
        <v>829</v>
      </c>
      <c r="E622" s="125"/>
      <c r="F622" s="126" t="n">
        <f aca="false">F623</f>
        <v>50735.351</v>
      </c>
      <c r="G622" s="126" t="n">
        <f aca="false">G623</f>
        <v>44494.93993</v>
      </c>
      <c r="H622" s="126" t="n">
        <f aca="false">G622/F622*100</f>
        <v>87.7000731304688</v>
      </c>
    </row>
    <row r="623" customFormat="false" ht="12.75" hidden="false" customHeight="false" outlineLevel="0" collapsed="false">
      <c r="A623" s="131" t="s">
        <v>437</v>
      </c>
      <c r="B623" s="132" t="s">
        <v>338</v>
      </c>
      <c r="C623" s="132" t="s">
        <v>418</v>
      </c>
      <c r="D623" s="132" t="s">
        <v>830</v>
      </c>
      <c r="E623" s="132" t="s">
        <v>438</v>
      </c>
      <c r="F623" s="133" t="n">
        <f aca="false">F624+F625</f>
        <v>50735.351</v>
      </c>
      <c r="G623" s="133" t="n">
        <f aca="false">G624+G625</f>
        <v>44494.93993</v>
      </c>
      <c r="H623" s="133" t="n">
        <f aca="false">G623/F623*100</f>
        <v>87.7000731304688</v>
      </c>
    </row>
    <row r="624" customFormat="false" ht="12.75" hidden="false" customHeight="false" outlineLevel="0" collapsed="false">
      <c r="A624" s="131" t="s">
        <v>484</v>
      </c>
      <c r="B624" s="132" t="s">
        <v>338</v>
      </c>
      <c r="C624" s="132" t="s">
        <v>418</v>
      </c>
      <c r="D624" s="132" t="s">
        <v>830</v>
      </c>
      <c r="E624" s="132" t="s">
        <v>150</v>
      </c>
      <c r="F624" s="133" t="n">
        <f aca="false">47028+745.351-482.641+121.867-22.755+163.2+77-44</f>
        <v>47586.022</v>
      </c>
      <c r="G624" s="133" t="n">
        <v>42171.79208</v>
      </c>
      <c r="H624" s="133" t="n">
        <f aca="false">G624/F624*100</f>
        <v>88.6222262495487</v>
      </c>
    </row>
    <row r="625" customFormat="false" ht="12.75" hidden="false" customHeight="false" outlineLevel="0" collapsed="false">
      <c r="A625" s="131" t="s">
        <v>508</v>
      </c>
      <c r="B625" s="132" t="s">
        <v>338</v>
      </c>
      <c r="C625" s="132" t="s">
        <v>418</v>
      </c>
      <c r="D625" s="132" t="s">
        <v>830</v>
      </c>
      <c r="E625" s="132" t="s">
        <v>509</v>
      </c>
      <c r="F625" s="133" t="n">
        <f aca="false">2962+482.641-121.867+22.755-163.2-77+44</f>
        <v>3149.329</v>
      </c>
      <c r="G625" s="133" t="n">
        <v>2323.14785</v>
      </c>
      <c r="H625" s="133" t="n">
        <f aca="false">G625/F625*100</f>
        <v>73.7664388191897</v>
      </c>
    </row>
    <row r="626" customFormat="false" ht="12.75" hidden="false" customHeight="false" outlineLevel="0" collapsed="false">
      <c r="A626" s="121" t="s">
        <v>818</v>
      </c>
      <c r="B626" s="122" t="s">
        <v>338</v>
      </c>
      <c r="C626" s="122" t="s">
        <v>418</v>
      </c>
      <c r="D626" s="122" t="s">
        <v>819</v>
      </c>
      <c r="E626" s="122"/>
      <c r="F626" s="123" t="n">
        <f aca="false">F627+F635+F640</f>
        <v>5595</v>
      </c>
      <c r="G626" s="123" t="n">
        <f aca="false">G627+G635+G640</f>
        <v>5227.63603</v>
      </c>
      <c r="H626" s="123" t="n">
        <f aca="false">G626/F626*100</f>
        <v>93.4340666666667</v>
      </c>
    </row>
    <row r="627" customFormat="false" ht="25.5" hidden="false" customHeight="false" outlineLevel="0" collapsed="false">
      <c r="A627" s="165" t="s">
        <v>831</v>
      </c>
      <c r="B627" s="122" t="s">
        <v>338</v>
      </c>
      <c r="C627" s="122" t="s">
        <v>418</v>
      </c>
      <c r="D627" s="122" t="s">
        <v>832</v>
      </c>
      <c r="E627" s="125"/>
      <c r="F627" s="123" t="n">
        <f aca="false">F628</f>
        <v>3900</v>
      </c>
      <c r="G627" s="123" t="n">
        <f aca="false">G628</f>
        <v>3858.81249</v>
      </c>
      <c r="H627" s="123" t="n">
        <f aca="false">G627/F627*100</f>
        <v>98.94391</v>
      </c>
    </row>
    <row r="628" customFormat="false" ht="12.75" hidden="false" customHeight="false" outlineLevel="0" collapsed="false">
      <c r="A628" s="142" t="s">
        <v>352</v>
      </c>
      <c r="B628" s="129" t="s">
        <v>338</v>
      </c>
      <c r="C628" s="129" t="s">
        <v>418</v>
      </c>
      <c r="D628" s="129" t="s">
        <v>833</v>
      </c>
      <c r="E628" s="129"/>
      <c r="F628" s="130" t="n">
        <f aca="false">F629+F631+F633</f>
        <v>3900</v>
      </c>
      <c r="G628" s="130" t="n">
        <f aca="false">G629+G631+G633</f>
        <v>3858.81249</v>
      </c>
      <c r="H628" s="126" t="n">
        <f aca="false">G628/F628*100</f>
        <v>98.94391</v>
      </c>
    </row>
    <row r="629" customFormat="false" ht="36" hidden="false" customHeight="false" outlineLevel="0" collapsed="false">
      <c r="A629" s="131" t="s">
        <v>314</v>
      </c>
      <c r="B629" s="132" t="s">
        <v>338</v>
      </c>
      <c r="C629" s="132" t="s">
        <v>418</v>
      </c>
      <c r="D629" s="132" t="s">
        <v>833</v>
      </c>
      <c r="E629" s="132" t="s">
        <v>315</v>
      </c>
      <c r="F629" s="133" t="n">
        <f aca="false">F630</f>
        <v>3803.02</v>
      </c>
      <c r="G629" s="133" t="n">
        <f aca="false">G630</f>
        <v>3802.11946</v>
      </c>
      <c r="H629" s="133" t="n">
        <f aca="false">G629/F629*100</f>
        <v>99.9763203979995</v>
      </c>
    </row>
    <row r="630" customFormat="false" ht="12.75" hidden="false" customHeight="false" outlineLevel="0" collapsed="false">
      <c r="A630" s="131" t="s">
        <v>355</v>
      </c>
      <c r="B630" s="132" t="s">
        <v>338</v>
      </c>
      <c r="C630" s="132" t="s">
        <v>418</v>
      </c>
      <c r="D630" s="132" t="s">
        <v>833</v>
      </c>
      <c r="E630" s="132" t="s">
        <v>356</v>
      </c>
      <c r="F630" s="133" t="n">
        <f aca="false">3550+178.02+75</f>
        <v>3803.02</v>
      </c>
      <c r="G630" s="133" t="n">
        <v>3802.11946</v>
      </c>
      <c r="H630" s="133" t="n">
        <f aca="false">G630/F630*100</f>
        <v>99.9763203979995</v>
      </c>
    </row>
    <row r="631" customFormat="false" ht="12.75" hidden="false" customHeight="false" outlineLevel="0" collapsed="false">
      <c r="A631" s="131" t="s">
        <v>329</v>
      </c>
      <c r="B631" s="132" t="s">
        <v>338</v>
      </c>
      <c r="C631" s="132" t="s">
        <v>418</v>
      </c>
      <c r="D631" s="132" t="s">
        <v>833</v>
      </c>
      <c r="E631" s="132" t="s">
        <v>330</v>
      </c>
      <c r="F631" s="133" t="n">
        <f aca="false">F632</f>
        <v>88.64</v>
      </c>
      <c r="G631" s="133" t="n">
        <f aca="false">G632</f>
        <v>51.7</v>
      </c>
      <c r="H631" s="133" t="n">
        <f aca="false">G631/F631*100</f>
        <v>58.3258122743682</v>
      </c>
    </row>
    <row r="632" customFormat="false" ht="12.75" hidden="false" customHeight="false" outlineLevel="0" collapsed="false">
      <c r="A632" s="131" t="s">
        <v>331</v>
      </c>
      <c r="B632" s="132" t="s">
        <v>338</v>
      </c>
      <c r="C632" s="132" t="s">
        <v>418</v>
      </c>
      <c r="D632" s="132" t="s">
        <v>833</v>
      </c>
      <c r="E632" s="132" t="s">
        <v>332</v>
      </c>
      <c r="F632" s="133" t="n">
        <f aca="false">345-181.36-75</f>
        <v>88.64</v>
      </c>
      <c r="G632" s="133" t="n">
        <v>51.7</v>
      </c>
      <c r="H632" s="133" t="n">
        <f aca="false">G632/F632*100</f>
        <v>58.3258122743682</v>
      </c>
    </row>
    <row r="633" customFormat="false" ht="12.75" hidden="false" customHeight="false" outlineLevel="0" collapsed="false">
      <c r="A633" s="131" t="s">
        <v>333</v>
      </c>
      <c r="B633" s="132" t="s">
        <v>338</v>
      </c>
      <c r="C633" s="132" t="s">
        <v>418</v>
      </c>
      <c r="D633" s="132" t="s">
        <v>833</v>
      </c>
      <c r="E633" s="132" t="s">
        <v>334</v>
      </c>
      <c r="F633" s="190" t="n">
        <f aca="false">F634</f>
        <v>8.34</v>
      </c>
      <c r="G633" s="190" t="n">
        <f aca="false">G634</f>
        <v>4.99303</v>
      </c>
      <c r="H633" s="133" t="n">
        <f aca="false">G633/F633*100</f>
        <v>59.8684652278177</v>
      </c>
    </row>
    <row r="634" customFormat="false" ht="12.75" hidden="false" customHeight="false" outlineLevel="0" collapsed="false">
      <c r="A634" s="131" t="s">
        <v>423</v>
      </c>
      <c r="B634" s="132" t="s">
        <v>338</v>
      </c>
      <c r="C634" s="132" t="s">
        <v>418</v>
      </c>
      <c r="D634" s="132" t="s">
        <v>833</v>
      </c>
      <c r="E634" s="132" t="s">
        <v>336</v>
      </c>
      <c r="F634" s="190" t="n">
        <f aca="false">5+3.34</f>
        <v>8.34</v>
      </c>
      <c r="G634" s="190" t="n">
        <v>4.99303</v>
      </c>
      <c r="H634" s="133" t="n">
        <f aca="false">G634/F634*100</f>
        <v>59.8684652278177</v>
      </c>
    </row>
    <row r="635" customFormat="false" ht="24" hidden="false" customHeight="false" outlineLevel="0" collapsed="false">
      <c r="A635" s="167" t="s">
        <v>834</v>
      </c>
      <c r="B635" s="125" t="s">
        <v>338</v>
      </c>
      <c r="C635" s="125" t="s">
        <v>418</v>
      </c>
      <c r="D635" s="125" t="s">
        <v>835</v>
      </c>
      <c r="E635" s="125"/>
      <c r="F635" s="126" t="n">
        <f aca="false">F636+F638</f>
        <v>1185</v>
      </c>
      <c r="G635" s="126" t="n">
        <f aca="false">G636+G638</f>
        <v>899.53337</v>
      </c>
      <c r="H635" s="126" t="n">
        <f aca="false">G635/F635*100</f>
        <v>75.9099890295359</v>
      </c>
    </row>
    <row r="636" customFormat="false" ht="36" hidden="false" customHeight="false" outlineLevel="0" collapsed="false">
      <c r="A636" s="131" t="s">
        <v>314</v>
      </c>
      <c r="B636" s="132" t="s">
        <v>338</v>
      </c>
      <c r="C636" s="132" t="s">
        <v>418</v>
      </c>
      <c r="D636" s="132" t="s">
        <v>835</v>
      </c>
      <c r="E636" s="132" t="s">
        <v>315</v>
      </c>
      <c r="F636" s="133" t="n">
        <f aca="false">F637</f>
        <v>347.3</v>
      </c>
      <c r="G636" s="133" t="n">
        <f aca="false">G637</f>
        <v>347.3</v>
      </c>
      <c r="H636" s="133" t="n">
        <f aca="false">G636/F636*100</f>
        <v>100</v>
      </c>
    </row>
    <row r="637" customFormat="false" ht="12.75" hidden="false" customHeight="false" outlineLevel="0" collapsed="false">
      <c r="A637" s="131" t="s">
        <v>355</v>
      </c>
      <c r="B637" s="132" t="s">
        <v>338</v>
      </c>
      <c r="C637" s="132" t="s">
        <v>418</v>
      </c>
      <c r="D637" s="132" t="s">
        <v>835</v>
      </c>
      <c r="E637" s="132" t="s">
        <v>356</v>
      </c>
      <c r="F637" s="133" t="n">
        <f aca="false">255+7.9+66+18.4</f>
        <v>347.3</v>
      </c>
      <c r="G637" s="133" t="n">
        <v>347.3</v>
      </c>
      <c r="H637" s="133" t="n">
        <f aca="false">G637/F637*100</f>
        <v>100</v>
      </c>
    </row>
    <row r="638" customFormat="false" ht="12.75" hidden="false" customHeight="false" outlineLevel="0" collapsed="false">
      <c r="A638" s="131" t="s">
        <v>329</v>
      </c>
      <c r="B638" s="132" t="s">
        <v>338</v>
      </c>
      <c r="C638" s="132" t="s">
        <v>418</v>
      </c>
      <c r="D638" s="132" t="s">
        <v>835</v>
      </c>
      <c r="E638" s="132" t="s">
        <v>330</v>
      </c>
      <c r="F638" s="133" t="n">
        <f aca="false">F639</f>
        <v>837.7</v>
      </c>
      <c r="G638" s="133" t="n">
        <f aca="false">G639</f>
        <v>552.23337</v>
      </c>
      <c r="H638" s="133" t="n">
        <f aca="false">G638/F638*100</f>
        <v>65.9225701325057</v>
      </c>
    </row>
    <row r="639" customFormat="false" ht="12.75" hidden="false" customHeight="false" outlineLevel="0" collapsed="false">
      <c r="A639" s="131" t="s">
        <v>331</v>
      </c>
      <c r="B639" s="132" t="s">
        <v>338</v>
      </c>
      <c r="C639" s="132" t="s">
        <v>418</v>
      </c>
      <c r="D639" s="132" t="s">
        <v>835</v>
      </c>
      <c r="E639" s="132" t="s">
        <v>332</v>
      </c>
      <c r="F639" s="133" t="n">
        <f aca="false">930-7.9-66-18.4</f>
        <v>837.7</v>
      </c>
      <c r="G639" s="133" t="n">
        <v>552.23337</v>
      </c>
      <c r="H639" s="133" t="n">
        <f aca="false">G639/F639*100</f>
        <v>65.9225701325057</v>
      </c>
    </row>
    <row r="640" customFormat="false" ht="24" hidden="false" customHeight="false" outlineLevel="0" collapsed="false">
      <c r="A640" s="166" t="s">
        <v>836</v>
      </c>
      <c r="B640" s="129" t="s">
        <v>338</v>
      </c>
      <c r="C640" s="129" t="s">
        <v>418</v>
      </c>
      <c r="D640" s="129" t="s">
        <v>837</v>
      </c>
      <c r="E640" s="129"/>
      <c r="F640" s="130" t="n">
        <f aca="false">F641+F643</f>
        <v>510</v>
      </c>
      <c r="G640" s="130" t="n">
        <f aca="false">G641+G643</f>
        <v>469.29017</v>
      </c>
      <c r="H640" s="126" t="n">
        <f aca="false">G640/F640*100</f>
        <v>92.0176803921569</v>
      </c>
    </row>
    <row r="641" customFormat="false" ht="36" hidden="false" customHeight="false" outlineLevel="0" collapsed="false">
      <c r="A641" s="131" t="s">
        <v>314</v>
      </c>
      <c r="B641" s="132" t="s">
        <v>338</v>
      </c>
      <c r="C641" s="132" t="s">
        <v>418</v>
      </c>
      <c r="D641" s="132" t="s">
        <v>837</v>
      </c>
      <c r="E641" s="132" t="s">
        <v>315</v>
      </c>
      <c r="F641" s="133" t="n">
        <f aca="false">F642</f>
        <v>155.9</v>
      </c>
      <c r="G641" s="133" t="n">
        <f aca="false">G642</f>
        <v>144.2</v>
      </c>
      <c r="H641" s="133" t="n">
        <f aca="false">G641/F641*100</f>
        <v>92.4951892238614</v>
      </c>
    </row>
    <row r="642" customFormat="false" ht="12.75" hidden="false" customHeight="false" outlineLevel="0" collapsed="false">
      <c r="A642" s="131" t="s">
        <v>355</v>
      </c>
      <c r="B642" s="132" t="s">
        <v>338</v>
      </c>
      <c r="C642" s="132" t="s">
        <v>418</v>
      </c>
      <c r="D642" s="132" t="s">
        <v>837</v>
      </c>
      <c r="E642" s="132" t="s">
        <v>356</v>
      </c>
      <c r="F642" s="133" t="n">
        <f aca="false">100+6.9+49</f>
        <v>155.9</v>
      </c>
      <c r="G642" s="133" t="n">
        <v>144.2</v>
      </c>
      <c r="H642" s="133" t="n">
        <f aca="false">G642/F642*100</f>
        <v>92.4951892238614</v>
      </c>
    </row>
    <row r="643" customFormat="false" ht="12.75" hidden="false" customHeight="false" outlineLevel="0" collapsed="false">
      <c r="A643" s="131" t="s">
        <v>329</v>
      </c>
      <c r="B643" s="132" t="s">
        <v>338</v>
      </c>
      <c r="C643" s="132" t="s">
        <v>418</v>
      </c>
      <c r="D643" s="132" t="s">
        <v>837</v>
      </c>
      <c r="E643" s="132" t="s">
        <v>330</v>
      </c>
      <c r="F643" s="133" t="n">
        <f aca="false">F644</f>
        <v>354.1</v>
      </c>
      <c r="G643" s="133" t="n">
        <f aca="false">G644</f>
        <v>325.09017</v>
      </c>
      <c r="H643" s="133" t="n">
        <f aca="false">G643/F643*100</f>
        <v>91.8074470488563</v>
      </c>
    </row>
    <row r="644" customFormat="false" ht="12.75" hidden="false" customHeight="false" outlineLevel="0" collapsed="false">
      <c r="A644" s="131" t="s">
        <v>331</v>
      </c>
      <c r="B644" s="132" t="s">
        <v>338</v>
      </c>
      <c r="C644" s="132" t="s">
        <v>418</v>
      </c>
      <c r="D644" s="132" t="s">
        <v>837</v>
      </c>
      <c r="E644" s="132" t="s">
        <v>332</v>
      </c>
      <c r="F644" s="133" t="n">
        <f aca="false">410-6.9-49</f>
        <v>354.1</v>
      </c>
      <c r="G644" s="133" t="n">
        <v>325.09017</v>
      </c>
      <c r="H644" s="133" t="n">
        <f aca="false">G644/F644*100</f>
        <v>91.8074470488563</v>
      </c>
    </row>
    <row r="645" customFormat="false" ht="24" hidden="false" customHeight="false" outlineLevel="0" collapsed="false">
      <c r="A645" s="147" t="s">
        <v>838</v>
      </c>
      <c r="B645" s="122" t="s">
        <v>338</v>
      </c>
      <c r="C645" s="122" t="s">
        <v>418</v>
      </c>
      <c r="D645" s="122" t="s">
        <v>839</v>
      </c>
      <c r="E645" s="122"/>
      <c r="F645" s="123" t="n">
        <f aca="false">F646</f>
        <v>8385</v>
      </c>
      <c r="G645" s="123" t="n">
        <f aca="false">G646</f>
        <v>8384.73</v>
      </c>
      <c r="H645" s="123" t="n">
        <f aca="false">G645/F645*100</f>
        <v>99.9967799642218</v>
      </c>
    </row>
    <row r="646" customFormat="false" ht="12.75" hidden="false" customHeight="false" outlineLevel="0" collapsed="false">
      <c r="A646" s="165" t="s">
        <v>840</v>
      </c>
      <c r="B646" s="122" t="s">
        <v>338</v>
      </c>
      <c r="C646" s="122" t="s">
        <v>418</v>
      </c>
      <c r="D646" s="122" t="s">
        <v>839</v>
      </c>
      <c r="E646" s="122"/>
      <c r="F646" s="123" t="n">
        <f aca="false">F647</f>
        <v>8385</v>
      </c>
      <c r="G646" s="123" t="n">
        <f aca="false">G647</f>
        <v>8384.73</v>
      </c>
      <c r="H646" s="123" t="n">
        <f aca="false">G646/F646*100</f>
        <v>99.9967799642218</v>
      </c>
    </row>
    <row r="647" customFormat="false" ht="24" hidden="false" customHeight="false" outlineLevel="0" collapsed="false">
      <c r="A647" s="128" t="s">
        <v>621</v>
      </c>
      <c r="B647" s="125" t="s">
        <v>338</v>
      </c>
      <c r="C647" s="125" t="s">
        <v>418</v>
      </c>
      <c r="D647" s="125" t="s">
        <v>839</v>
      </c>
      <c r="E647" s="125"/>
      <c r="F647" s="126" t="n">
        <f aca="false">F648+F651</f>
        <v>8385</v>
      </c>
      <c r="G647" s="126" t="n">
        <f aca="false">G648+G651</f>
        <v>8384.73</v>
      </c>
      <c r="H647" s="126" t="n">
        <f aca="false">G647/F647*100</f>
        <v>99.9967799642218</v>
      </c>
    </row>
    <row r="648" customFormat="false" ht="12.75" hidden="false" customHeight="false" outlineLevel="0" collapsed="false">
      <c r="A648" s="127" t="s">
        <v>622</v>
      </c>
      <c r="B648" s="122" t="s">
        <v>338</v>
      </c>
      <c r="C648" s="122" t="s">
        <v>418</v>
      </c>
      <c r="D648" s="122" t="s">
        <v>841</v>
      </c>
      <c r="E648" s="122"/>
      <c r="F648" s="123" t="n">
        <f aca="false">F649</f>
        <v>7874.70955</v>
      </c>
      <c r="G648" s="123" t="n">
        <f aca="false">G649</f>
        <v>7874.70955</v>
      </c>
      <c r="H648" s="123" t="n">
        <f aca="false">G648/F648*100</f>
        <v>100</v>
      </c>
    </row>
    <row r="649" customFormat="false" ht="36" hidden="false" customHeight="false" outlineLevel="0" collapsed="false">
      <c r="A649" s="131" t="s">
        <v>314</v>
      </c>
      <c r="B649" s="132" t="s">
        <v>338</v>
      </c>
      <c r="C649" s="132" t="s">
        <v>418</v>
      </c>
      <c r="D649" s="132" t="s">
        <v>841</v>
      </c>
      <c r="E649" s="132" t="s">
        <v>315</v>
      </c>
      <c r="F649" s="133" t="n">
        <f aca="false">F650</f>
        <v>7874.70955</v>
      </c>
      <c r="G649" s="133" t="n">
        <f aca="false">G650</f>
        <v>7874.70955</v>
      </c>
      <c r="H649" s="133" t="n">
        <f aca="false">G649/F649*100</f>
        <v>100</v>
      </c>
    </row>
    <row r="650" customFormat="false" ht="12.75" hidden="false" customHeight="false" outlineLevel="0" collapsed="false">
      <c r="A650" s="131" t="s">
        <v>316</v>
      </c>
      <c r="B650" s="132" t="s">
        <v>338</v>
      </c>
      <c r="C650" s="132" t="s">
        <v>418</v>
      </c>
      <c r="D650" s="132" t="s">
        <v>841</v>
      </c>
      <c r="E650" s="132" t="s">
        <v>317</v>
      </c>
      <c r="F650" s="133" t="n">
        <f aca="false">6500+1325+49.70955</f>
        <v>7874.70955</v>
      </c>
      <c r="G650" s="133" t="n">
        <v>7874.70955</v>
      </c>
      <c r="H650" s="133" t="n">
        <f aca="false">G650/F650*100</f>
        <v>100</v>
      </c>
    </row>
    <row r="651" customFormat="false" ht="12.75" hidden="false" customHeight="false" outlineLevel="0" collapsed="false">
      <c r="A651" s="121" t="s">
        <v>327</v>
      </c>
      <c r="B651" s="122" t="s">
        <v>338</v>
      </c>
      <c r="C651" s="122" t="s">
        <v>418</v>
      </c>
      <c r="D651" s="122" t="s">
        <v>842</v>
      </c>
      <c r="E651" s="122"/>
      <c r="F651" s="123" t="n">
        <f aca="false">F652</f>
        <v>510.29045</v>
      </c>
      <c r="G651" s="123" t="n">
        <f aca="false">G652</f>
        <v>510.02045</v>
      </c>
      <c r="H651" s="123" t="n">
        <f aca="false">G651/F651*100</f>
        <v>99.9470889568872</v>
      </c>
    </row>
    <row r="652" customFormat="false" ht="12.75" hidden="false" customHeight="false" outlineLevel="0" collapsed="false">
      <c r="A652" s="131" t="s">
        <v>329</v>
      </c>
      <c r="B652" s="132" t="s">
        <v>338</v>
      </c>
      <c r="C652" s="132" t="s">
        <v>418</v>
      </c>
      <c r="D652" s="132" t="s">
        <v>842</v>
      </c>
      <c r="E652" s="132" t="s">
        <v>330</v>
      </c>
      <c r="F652" s="133" t="n">
        <f aca="false">F653</f>
        <v>510.29045</v>
      </c>
      <c r="G652" s="133" t="n">
        <f aca="false">G653</f>
        <v>510.02045</v>
      </c>
      <c r="H652" s="133" t="n">
        <f aca="false">G652/F652*100</f>
        <v>99.9470889568872</v>
      </c>
    </row>
    <row r="653" customFormat="false" ht="12.75" hidden="false" customHeight="false" outlineLevel="0" collapsed="false">
      <c r="A653" s="131" t="s">
        <v>331</v>
      </c>
      <c r="B653" s="132" t="s">
        <v>338</v>
      </c>
      <c r="C653" s="132" t="s">
        <v>418</v>
      </c>
      <c r="D653" s="132" t="s">
        <v>842</v>
      </c>
      <c r="E653" s="132" t="s">
        <v>332</v>
      </c>
      <c r="F653" s="133" t="n">
        <f aca="false">745-1-190-43.70955</f>
        <v>510.29045</v>
      </c>
      <c r="G653" s="133" t="n">
        <v>510.02045</v>
      </c>
      <c r="H653" s="133" t="n">
        <f aca="false">G653/F653*100</f>
        <v>99.9470889568872</v>
      </c>
    </row>
    <row r="654" customFormat="false" ht="27" hidden="false" customHeight="false" outlineLevel="0" collapsed="false">
      <c r="A654" s="143" t="s">
        <v>660</v>
      </c>
      <c r="B654" s="119" t="s">
        <v>338</v>
      </c>
      <c r="C654" s="119" t="s">
        <v>418</v>
      </c>
      <c r="D654" s="119" t="s">
        <v>661</v>
      </c>
      <c r="E654" s="119"/>
      <c r="F654" s="120" t="n">
        <f aca="false">F655+F658+F661+F664+F669</f>
        <v>172573.742</v>
      </c>
      <c r="G654" s="120" t="n">
        <f aca="false">G655+G658+G661+G664+G669</f>
        <v>145286.56759</v>
      </c>
      <c r="H654" s="120" t="n">
        <f aca="false">G654/F654*100</f>
        <v>84.18810759171</v>
      </c>
    </row>
    <row r="655" customFormat="false" ht="12.75" hidden="false" customHeight="false" outlineLevel="0" collapsed="false">
      <c r="A655" s="147" t="s">
        <v>709</v>
      </c>
      <c r="B655" s="122" t="s">
        <v>338</v>
      </c>
      <c r="C655" s="122" t="s">
        <v>418</v>
      </c>
      <c r="D655" s="175" t="s">
        <v>710</v>
      </c>
      <c r="E655" s="122"/>
      <c r="F655" s="123" t="n">
        <f aca="false">F656</f>
        <v>108571.676</v>
      </c>
      <c r="G655" s="123" t="n">
        <f aca="false">G656</f>
        <v>83035.06979</v>
      </c>
      <c r="H655" s="123" t="n">
        <f aca="false">G655/F655*100</f>
        <v>76.4794952506766</v>
      </c>
    </row>
    <row r="656" customFormat="false" ht="12.75" hidden="false" customHeight="false" outlineLevel="0" collapsed="false">
      <c r="A656" s="131" t="s">
        <v>329</v>
      </c>
      <c r="B656" s="132" t="s">
        <v>338</v>
      </c>
      <c r="C656" s="132" t="s">
        <v>418</v>
      </c>
      <c r="D656" s="177" t="s">
        <v>710</v>
      </c>
      <c r="E656" s="132" t="s">
        <v>330</v>
      </c>
      <c r="F656" s="133" t="n">
        <f aca="false">F657</f>
        <v>108571.676</v>
      </c>
      <c r="G656" s="133" t="n">
        <f aca="false">G657</f>
        <v>83035.06979</v>
      </c>
      <c r="H656" s="133" t="n">
        <f aca="false">G656/F656*100</f>
        <v>76.4794952506766</v>
      </c>
    </row>
    <row r="657" customFormat="false" ht="12.75" hidden="false" customHeight="false" outlineLevel="0" collapsed="false">
      <c r="A657" s="131" t="s">
        <v>331</v>
      </c>
      <c r="B657" s="132" t="s">
        <v>338</v>
      </c>
      <c r="C657" s="132" t="s">
        <v>418</v>
      </c>
      <c r="D657" s="177" t="s">
        <v>710</v>
      </c>
      <c r="E657" s="132" t="s">
        <v>332</v>
      </c>
      <c r="F657" s="133" t="n">
        <f aca="false">94000+18122.57-3500-50.894</f>
        <v>108571.676</v>
      </c>
      <c r="G657" s="133" t="n">
        <v>83035.06979</v>
      </c>
      <c r="H657" s="133" t="n">
        <f aca="false">G657/F657*100</f>
        <v>76.4794952506766</v>
      </c>
    </row>
    <row r="658" customFormat="false" ht="12.75" hidden="false" customHeight="false" outlineLevel="0" collapsed="false">
      <c r="A658" s="121" t="s">
        <v>711</v>
      </c>
      <c r="B658" s="122" t="s">
        <v>338</v>
      </c>
      <c r="C658" s="122" t="s">
        <v>418</v>
      </c>
      <c r="D658" s="175" t="s">
        <v>712</v>
      </c>
      <c r="E658" s="122"/>
      <c r="F658" s="123" t="n">
        <f aca="false">F659</f>
        <v>36951.172</v>
      </c>
      <c r="G658" s="123" t="n">
        <f aca="false">G659</f>
        <v>36951.172</v>
      </c>
      <c r="H658" s="123" t="n">
        <f aca="false">G658/F658*100</f>
        <v>100</v>
      </c>
    </row>
    <row r="659" customFormat="false" ht="12.75" hidden="false" customHeight="false" outlineLevel="0" collapsed="false">
      <c r="A659" s="131" t="s">
        <v>675</v>
      </c>
      <c r="B659" s="132" t="s">
        <v>338</v>
      </c>
      <c r="C659" s="132" t="s">
        <v>418</v>
      </c>
      <c r="D659" s="132" t="s">
        <v>712</v>
      </c>
      <c r="E659" s="132" t="s">
        <v>670</v>
      </c>
      <c r="F659" s="133" t="n">
        <f aca="false">F660</f>
        <v>36951.172</v>
      </c>
      <c r="G659" s="133" t="n">
        <f aca="false">G660</f>
        <v>36951.172</v>
      </c>
      <c r="H659" s="133" t="n">
        <f aca="false">G659/F659*100</f>
        <v>100</v>
      </c>
    </row>
    <row r="660" customFormat="false" ht="12.75" hidden="false" customHeight="false" outlineLevel="0" collapsed="false">
      <c r="A660" s="131" t="s">
        <v>671</v>
      </c>
      <c r="B660" s="132" t="s">
        <v>338</v>
      </c>
      <c r="C660" s="132" t="s">
        <v>418</v>
      </c>
      <c r="D660" s="132" t="s">
        <v>712</v>
      </c>
      <c r="E660" s="132" t="s">
        <v>672</v>
      </c>
      <c r="F660" s="133" t="n">
        <f aca="false">29502+7449.172</f>
        <v>36951.172</v>
      </c>
      <c r="G660" s="133" t="n">
        <v>36951.172</v>
      </c>
      <c r="H660" s="133" t="n">
        <f aca="false">G660/F660*100</f>
        <v>100</v>
      </c>
    </row>
    <row r="661" customFormat="false" ht="12.75" hidden="false" customHeight="false" outlineLevel="0" collapsed="false">
      <c r="A661" s="121" t="s">
        <v>713</v>
      </c>
      <c r="B661" s="122" t="s">
        <v>338</v>
      </c>
      <c r="C661" s="122" t="s">
        <v>418</v>
      </c>
      <c r="D661" s="175" t="s">
        <v>714</v>
      </c>
      <c r="E661" s="122"/>
      <c r="F661" s="123" t="n">
        <f aca="false">F662</f>
        <v>800</v>
      </c>
      <c r="G661" s="138" t="n">
        <f aca="false">G662</f>
        <v>0</v>
      </c>
      <c r="H661" s="138" t="n">
        <f aca="false">G661/F661*100</f>
        <v>0</v>
      </c>
    </row>
    <row r="662" customFormat="false" ht="12.75" hidden="false" customHeight="false" outlineLevel="0" collapsed="false">
      <c r="A662" s="131" t="s">
        <v>329</v>
      </c>
      <c r="B662" s="132" t="s">
        <v>338</v>
      </c>
      <c r="C662" s="132" t="s">
        <v>418</v>
      </c>
      <c r="D662" s="132" t="s">
        <v>714</v>
      </c>
      <c r="E662" s="132" t="s">
        <v>330</v>
      </c>
      <c r="F662" s="133" t="n">
        <f aca="false">F663</f>
        <v>800</v>
      </c>
      <c r="G662" s="134" t="n">
        <f aca="false">G663</f>
        <v>0</v>
      </c>
      <c r="H662" s="134" t="n">
        <f aca="false">G662/F662*100</f>
        <v>0</v>
      </c>
    </row>
    <row r="663" customFormat="false" ht="12.75" hidden="false" customHeight="false" outlineLevel="0" collapsed="false">
      <c r="A663" s="131" t="s">
        <v>331</v>
      </c>
      <c r="B663" s="132" t="s">
        <v>338</v>
      </c>
      <c r="C663" s="132" t="s">
        <v>418</v>
      </c>
      <c r="D663" s="132" t="s">
        <v>714</v>
      </c>
      <c r="E663" s="132" t="s">
        <v>332</v>
      </c>
      <c r="F663" s="133" t="n">
        <f aca="false">5000-4200</f>
        <v>800</v>
      </c>
      <c r="G663" s="134" t="n">
        <v>0</v>
      </c>
      <c r="H663" s="134" t="n">
        <f aca="false">G663/F663*100</f>
        <v>0</v>
      </c>
    </row>
    <row r="664" customFormat="false" ht="12.75" hidden="false" customHeight="false" outlineLevel="0" collapsed="false">
      <c r="A664" s="121" t="s">
        <v>680</v>
      </c>
      <c r="B664" s="122" t="s">
        <v>338</v>
      </c>
      <c r="C664" s="122" t="s">
        <v>418</v>
      </c>
      <c r="D664" s="122" t="s">
        <v>715</v>
      </c>
      <c r="E664" s="122"/>
      <c r="F664" s="123" t="n">
        <f aca="false">F665+F667</f>
        <v>4250.894</v>
      </c>
      <c r="G664" s="123" t="n">
        <f aca="false">G665+G667</f>
        <v>4100.3258</v>
      </c>
      <c r="H664" s="123" t="n">
        <f aca="false">G664/F664*100</f>
        <v>96.4579639012406</v>
      </c>
    </row>
    <row r="665" customFormat="false" ht="12.75" hidden="false" customHeight="false" outlineLevel="0" collapsed="false">
      <c r="A665" s="131" t="s">
        <v>329</v>
      </c>
      <c r="B665" s="132" t="s">
        <v>338</v>
      </c>
      <c r="C665" s="132" t="s">
        <v>418</v>
      </c>
      <c r="D665" s="132" t="s">
        <v>715</v>
      </c>
      <c r="E665" s="132" t="s">
        <v>330</v>
      </c>
      <c r="F665" s="133" t="n">
        <f aca="false">F666</f>
        <v>750.894</v>
      </c>
      <c r="G665" s="133" t="n">
        <f aca="false">G666</f>
        <v>738.7988</v>
      </c>
      <c r="H665" s="133" t="n">
        <f aca="false">G665/F665*100</f>
        <v>98.3892267084302</v>
      </c>
    </row>
    <row r="666" customFormat="false" ht="12.75" hidden="false" customHeight="false" outlineLevel="0" collapsed="false">
      <c r="A666" s="131" t="s">
        <v>331</v>
      </c>
      <c r="B666" s="132" t="s">
        <v>338</v>
      </c>
      <c r="C666" s="132" t="s">
        <v>418</v>
      </c>
      <c r="D666" s="132" t="s">
        <v>715</v>
      </c>
      <c r="E666" s="132" t="s">
        <v>332</v>
      </c>
      <c r="F666" s="133" t="n">
        <f aca="false">5000-800-3600+100+50.894</f>
        <v>750.894</v>
      </c>
      <c r="G666" s="133" t="n">
        <v>738.7988</v>
      </c>
      <c r="H666" s="133" t="n">
        <f aca="false">G666/F666*100</f>
        <v>98.3892267084302</v>
      </c>
    </row>
    <row r="667" customFormat="false" ht="12.75" hidden="false" customHeight="false" outlineLevel="0" collapsed="false">
      <c r="A667" s="131" t="s">
        <v>675</v>
      </c>
      <c r="B667" s="132" t="s">
        <v>338</v>
      </c>
      <c r="C667" s="132" t="s">
        <v>418</v>
      </c>
      <c r="D667" s="132" t="s">
        <v>715</v>
      </c>
      <c r="E667" s="132" t="s">
        <v>670</v>
      </c>
      <c r="F667" s="133" t="n">
        <f aca="false">F668</f>
        <v>3500</v>
      </c>
      <c r="G667" s="133" t="n">
        <f aca="false">G668</f>
        <v>3361.527</v>
      </c>
      <c r="H667" s="133" t="n">
        <f aca="false">G667/F667*100</f>
        <v>96.0436285714286</v>
      </c>
    </row>
    <row r="668" customFormat="false" ht="12.75" hidden="false" customHeight="false" outlineLevel="0" collapsed="false">
      <c r="A668" s="131" t="s">
        <v>671</v>
      </c>
      <c r="B668" s="132" t="s">
        <v>338</v>
      </c>
      <c r="C668" s="132" t="s">
        <v>418</v>
      </c>
      <c r="D668" s="132" t="s">
        <v>715</v>
      </c>
      <c r="E668" s="132" t="s">
        <v>672</v>
      </c>
      <c r="F668" s="133" t="n">
        <f aca="false">3600-100</f>
        <v>3500</v>
      </c>
      <c r="G668" s="133" t="n">
        <v>3361.527</v>
      </c>
      <c r="H668" s="133" t="n">
        <f aca="false">G668/F668*100</f>
        <v>96.0436285714286</v>
      </c>
    </row>
    <row r="669" customFormat="false" ht="12.75" hidden="false" customHeight="false" outlineLevel="0" collapsed="false">
      <c r="A669" s="121" t="s">
        <v>664</v>
      </c>
      <c r="B669" s="122" t="s">
        <v>338</v>
      </c>
      <c r="C669" s="122" t="s">
        <v>418</v>
      </c>
      <c r="D669" s="122" t="s">
        <v>665</v>
      </c>
      <c r="E669" s="122"/>
      <c r="F669" s="123" t="n">
        <f aca="false">F670+F672</f>
        <v>22000</v>
      </c>
      <c r="G669" s="123" t="n">
        <f aca="false">G670+G672</f>
        <v>21200</v>
      </c>
      <c r="H669" s="123" t="n">
        <f aca="false">G669/F669*100</f>
        <v>96.3636363636364</v>
      </c>
    </row>
    <row r="670" customFormat="false" ht="12.75" hidden="false" customHeight="false" outlineLevel="0" collapsed="false">
      <c r="A670" s="131" t="s">
        <v>329</v>
      </c>
      <c r="B670" s="86" t="s">
        <v>338</v>
      </c>
      <c r="C670" s="86" t="s">
        <v>418</v>
      </c>
      <c r="D670" s="132" t="s">
        <v>665</v>
      </c>
      <c r="E670" s="132" t="s">
        <v>330</v>
      </c>
      <c r="F670" s="188" t="n">
        <f aca="false">F671</f>
        <v>19557.911</v>
      </c>
      <c r="G670" s="188" t="n">
        <f aca="false">G671</f>
        <v>19557.911</v>
      </c>
      <c r="H670" s="133" t="n">
        <f aca="false">G670/F670*100</f>
        <v>100</v>
      </c>
    </row>
    <row r="671" customFormat="false" ht="12.75" hidden="false" customHeight="false" outlineLevel="0" collapsed="false">
      <c r="A671" s="131" t="s">
        <v>331</v>
      </c>
      <c r="B671" s="86" t="s">
        <v>338</v>
      </c>
      <c r="C671" s="86" t="s">
        <v>418</v>
      </c>
      <c r="D671" s="132" t="s">
        <v>665</v>
      </c>
      <c r="E671" s="132" t="s">
        <v>332</v>
      </c>
      <c r="F671" s="188" t="n">
        <f aca="false">20000-5942.089+1500.498+3500+499.502</f>
        <v>19557.911</v>
      </c>
      <c r="G671" s="188" t="n">
        <v>19557.911</v>
      </c>
      <c r="H671" s="133" t="n">
        <f aca="false">G671/F671*100</f>
        <v>100</v>
      </c>
    </row>
    <row r="672" customFormat="false" ht="12.75" hidden="false" customHeight="false" outlineLevel="0" collapsed="false">
      <c r="A672" s="131" t="s">
        <v>675</v>
      </c>
      <c r="B672" s="132" t="s">
        <v>338</v>
      </c>
      <c r="C672" s="132" t="s">
        <v>418</v>
      </c>
      <c r="D672" s="132" t="s">
        <v>665</v>
      </c>
      <c r="E672" s="132" t="s">
        <v>670</v>
      </c>
      <c r="F672" s="133" t="n">
        <f aca="false">F673</f>
        <v>2442.089</v>
      </c>
      <c r="G672" s="133" t="n">
        <f aca="false">G673</f>
        <v>1642.089</v>
      </c>
      <c r="H672" s="133" t="n">
        <f aca="false">G672/F672*100</f>
        <v>67.2411611534223</v>
      </c>
    </row>
    <row r="673" customFormat="false" ht="12.75" hidden="false" customHeight="false" outlineLevel="0" collapsed="false">
      <c r="A673" s="131" t="s">
        <v>671</v>
      </c>
      <c r="B673" s="132" t="s">
        <v>338</v>
      </c>
      <c r="C673" s="132" t="s">
        <v>418</v>
      </c>
      <c r="D673" s="132" t="s">
        <v>665</v>
      </c>
      <c r="E673" s="132" t="s">
        <v>672</v>
      </c>
      <c r="F673" s="133" t="n">
        <f aca="false">5942.089-3500</f>
        <v>2442.089</v>
      </c>
      <c r="G673" s="133" t="n">
        <v>1642.089</v>
      </c>
      <c r="H673" s="133" t="n">
        <f aca="false">G673/F673*100</f>
        <v>67.2411611534223</v>
      </c>
    </row>
    <row r="674" customFormat="false" ht="13.5" hidden="false" customHeight="false" outlineLevel="0" collapsed="false">
      <c r="A674" s="121" t="s">
        <v>584</v>
      </c>
      <c r="B674" s="122" t="s">
        <v>536</v>
      </c>
      <c r="C674" s="122" t="s">
        <v>305</v>
      </c>
      <c r="D674" s="119"/>
      <c r="E674" s="125"/>
      <c r="F674" s="120" t="n">
        <f aca="false">F675+F698</f>
        <v>93976.2743</v>
      </c>
      <c r="G674" s="120" t="n">
        <f aca="false">G675+G698</f>
        <v>90830.34614</v>
      </c>
      <c r="H674" s="120" t="n">
        <f aca="false">G674/F674*100</f>
        <v>96.6524229828932</v>
      </c>
    </row>
    <row r="675" customFormat="false" ht="12.75" hidden="false" customHeight="false" outlineLevel="0" collapsed="false">
      <c r="A675" s="121" t="s">
        <v>585</v>
      </c>
      <c r="B675" s="122" t="s">
        <v>536</v>
      </c>
      <c r="C675" s="122" t="s">
        <v>304</v>
      </c>
      <c r="D675" s="122"/>
      <c r="E675" s="122"/>
      <c r="F675" s="123" t="n">
        <f aca="false">F676</f>
        <v>69919.931</v>
      </c>
      <c r="G675" s="123" t="n">
        <f aca="false">G676</f>
        <v>67554.81108</v>
      </c>
      <c r="H675" s="123" t="n">
        <f aca="false">G675/F675*100</f>
        <v>96.6173880806604</v>
      </c>
    </row>
    <row r="676" customFormat="false" ht="27" hidden="false" customHeight="false" outlineLevel="0" collapsed="false">
      <c r="A676" s="143" t="s">
        <v>569</v>
      </c>
      <c r="B676" s="119" t="s">
        <v>536</v>
      </c>
      <c r="C676" s="119" t="s">
        <v>304</v>
      </c>
      <c r="D676" s="119" t="s">
        <v>571</v>
      </c>
      <c r="E676" s="119"/>
      <c r="F676" s="120" t="n">
        <f aca="false">F677</f>
        <v>69919.931</v>
      </c>
      <c r="G676" s="120" t="n">
        <f aca="false">G677</f>
        <v>67554.81108</v>
      </c>
      <c r="H676" s="120" t="n">
        <f aca="false">G676/F676*100</f>
        <v>96.6173880806604</v>
      </c>
    </row>
    <row r="677" customFormat="false" ht="24" hidden="false" customHeight="false" outlineLevel="0" collapsed="false">
      <c r="A677" s="121" t="s">
        <v>572</v>
      </c>
      <c r="B677" s="122" t="s">
        <v>536</v>
      </c>
      <c r="C677" s="122" t="s">
        <v>304</v>
      </c>
      <c r="D677" s="122" t="s">
        <v>573</v>
      </c>
      <c r="E677" s="122"/>
      <c r="F677" s="123" t="n">
        <f aca="false">F678+F682+F685+F689+F692+F695</f>
        <v>69919.931</v>
      </c>
      <c r="G677" s="123" t="n">
        <f aca="false">G678+G682+G685+G689+G692+G695</f>
        <v>67554.81108</v>
      </c>
      <c r="H677" s="123" t="n">
        <f aca="false">G677/F677*100</f>
        <v>96.6173880806604</v>
      </c>
    </row>
    <row r="678" customFormat="false" ht="25.5" hidden="false" customHeight="false" outlineLevel="0" collapsed="false">
      <c r="A678" s="171" t="s">
        <v>586</v>
      </c>
      <c r="B678" s="122" t="s">
        <v>536</v>
      </c>
      <c r="C678" s="122" t="s">
        <v>304</v>
      </c>
      <c r="D678" s="122" t="s">
        <v>587</v>
      </c>
      <c r="E678" s="122"/>
      <c r="F678" s="123" t="n">
        <f aca="false">F679</f>
        <v>12550</v>
      </c>
      <c r="G678" s="123" t="n">
        <f aca="false">G679</f>
        <v>10749.89784</v>
      </c>
      <c r="H678" s="123" t="n">
        <f aca="false">G678/F678*100</f>
        <v>85.6565564940239</v>
      </c>
    </row>
    <row r="679" customFormat="false" ht="12.75" hidden="false" customHeight="false" outlineLevel="0" collapsed="false">
      <c r="A679" s="142" t="s">
        <v>588</v>
      </c>
      <c r="B679" s="129" t="s">
        <v>536</v>
      </c>
      <c r="C679" s="129" t="s">
        <v>304</v>
      </c>
      <c r="D679" s="129" t="s">
        <v>589</v>
      </c>
      <c r="E679" s="129"/>
      <c r="F679" s="130" t="n">
        <f aca="false">F680</f>
        <v>12550</v>
      </c>
      <c r="G679" s="130" t="n">
        <f aca="false">G680</f>
        <v>10749.89784</v>
      </c>
      <c r="H679" s="126" t="n">
        <f aca="false">G679/F679*100</f>
        <v>85.6565564940239</v>
      </c>
    </row>
    <row r="680" customFormat="false" ht="12.75" hidden="false" customHeight="false" outlineLevel="0" collapsed="false">
      <c r="A680" s="131" t="s">
        <v>437</v>
      </c>
      <c r="B680" s="132" t="s">
        <v>536</v>
      </c>
      <c r="C680" s="132" t="s">
        <v>304</v>
      </c>
      <c r="D680" s="132" t="s">
        <v>589</v>
      </c>
      <c r="E680" s="132" t="s">
        <v>438</v>
      </c>
      <c r="F680" s="133" t="n">
        <f aca="false">F681</f>
        <v>12550</v>
      </c>
      <c r="G680" s="133" t="n">
        <f aca="false">G681</f>
        <v>10749.89784</v>
      </c>
      <c r="H680" s="133" t="n">
        <f aca="false">G680/F680*100</f>
        <v>85.6565564940239</v>
      </c>
    </row>
    <row r="681" customFormat="false" ht="12.75" hidden="false" customHeight="false" outlineLevel="0" collapsed="false">
      <c r="A681" s="131" t="s">
        <v>484</v>
      </c>
      <c r="B681" s="132" t="s">
        <v>536</v>
      </c>
      <c r="C681" s="132" t="s">
        <v>304</v>
      </c>
      <c r="D681" s="132" t="s">
        <v>589</v>
      </c>
      <c r="E681" s="132" t="s">
        <v>150</v>
      </c>
      <c r="F681" s="133" t="n">
        <f aca="false">12000+400+150</f>
        <v>12550</v>
      </c>
      <c r="G681" s="133" t="n">
        <v>10749.89784</v>
      </c>
      <c r="H681" s="133" t="n">
        <f aca="false">G681/F681*100</f>
        <v>85.6565564940239</v>
      </c>
    </row>
    <row r="682" customFormat="false" ht="24" hidden="false" customHeight="false" outlineLevel="0" collapsed="false">
      <c r="A682" s="128" t="s">
        <v>590</v>
      </c>
      <c r="B682" s="125" t="s">
        <v>536</v>
      </c>
      <c r="C682" s="125" t="s">
        <v>304</v>
      </c>
      <c r="D682" s="125" t="s">
        <v>591</v>
      </c>
      <c r="E682" s="125"/>
      <c r="F682" s="130" t="n">
        <f aca="false">F683</f>
        <v>32594.5</v>
      </c>
      <c r="G682" s="130" t="n">
        <f aca="false">G683</f>
        <v>32594.5</v>
      </c>
      <c r="H682" s="126" t="n">
        <f aca="false">G682/F682*100</f>
        <v>100</v>
      </c>
    </row>
    <row r="683" customFormat="false" ht="12.75" hidden="false" customHeight="false" outlineLevel="0" collapsed="false">
      <c r="A683" s="131" t="s">
        <v>437</v>
      </c>
      <c r="B683" s="132" t="s">
        <v>536</v>
      </c>
      <c r="C683" s="132" t="s">
        <v>304</v>
      </c>
      <c r="D683" s="132" t="s">
        <v>591</v>
      </c>
      <c r="E683" s="132" t="s">
        <v>438</v>
      </c>
      <c r="F683" s="133" t="n">
        <f aca="false">F684</f>
        <v>32594.5</v>
      </c>
      <c r="G683" s="133" t="n">
        <f aca="false">G684</f>
        <v>32594.5</v>
      </c>
      <c r="H683" s="133" t="n">
        <f aca="false">G683/F683*100</f>
        <v>100</v>
      </c>
    </row>
    <row r="684" customFormat="false" ht="12.75" hidden="false" customHeight="false" outlineLevel="0" collapsed="false">
      <c r="A684" s="131" t="s">
        <v>484</v>
      </c>
      <c r="B684" s="132" t="s">
        <v>536</v>
      </c>
      <c r="C684" s="132" t="s">
        <v>304</v>
      </c>
      <c r="D684" s="132" t="s">
        <v>591</v>
      </c>
      <c r="E684" s="132" t="s">
        <v>150</v>
      </c>
      <c r="F684" s="133" t="n">
        <f aca="false">26381+363.5+1147+4703</f>
        <v>32594.5</v>
      </c>
      <c r="G684" s="133" t="n">
        <v>32594.5</v>
      </c>
      <c r="H684" s="133" t="n">
        <f aca="false">G684/F684*100</f>
        <v>100</v>
      </c>
    </row>
    <row r="685" customFormat="false" ht="14.25" hidden="false" customHeight="true" outlineLevel="0" collapsed="false">
      <c r="A685" s="121" t="s">
        <v>592</v>
      </c>
      <c r="B685" s="122" t="s">
        <v>536</v>
      </c>
      <c r="C685" s="122" t="s">
        <v>304</v>
      </c>
      <c r="D685" s="122" t="s">
        <v>593</v>
      </c>
      <c r="E685" s="122"/>
      <c r="F685" s="123" t="n">
        <f aca="false">F686</f>
        <v>24698.831</v>
      </c>
      <c r="G685" s="123" t="n">
        <f aca="false">G686</f>
        <v>24133.81324</v>
      </c>
      <c r="H685" s="123" t="n">
        <f aca="false">G685/F685*100</f>
        <v>97.7123704356696</v>
      </c>
    </row>
    <row r="686" customFormat="false" ht="12.75" hidden="false" customHeight="false" outlineLevel="0" collapsed="false">
      <c r="A686" s="142" t="s">
        <v>594</v>
      </c>
      <c r="B686" s="129" t="s">
        <v>536</v>
      </c>
      <c r="C686" s="129" t="s">
        <v>304</v>
      </c>
      <c r="D686" s="129" t="s">
        <v>595</v>
      </c>
      <c r="E686" s="125"/>
      <c r="F686" s="130" t="n">
        <f aca="false">F687</f>
        <v>24698.831</v>
      </c>
      <c r="G686" s="130" t="n">
        <f aca="false">G687</f>
        <v>24133.81324</v>
      </c>
      <c r="H686" s="126" t="n">
        <f aca="false">G686/F686*100</f>
        <v>97.7123704356696</v>
      </c>
    </row>
    <row r="687" customFormat="false" ht="12.75" hidden="false" customHeight="false" outlineLevel="0" collapsed="false">
      <c r="A687" s="131" t="s">
        <v>437</v>
      </c>
      <c r="B687" s="132" t="s">
        <v>536</v>
      </c>
      <c r="C687" s="132" t="s">
        <v>304</v>
      </c>
      <c r="D687" s="132" t="s">
        <v>595</v>
      </c>
      <c r="E687" s="132" t="s">
        <v>438</v>
      </c>
      <c r="F687" s="133" t="n">
        <f aca="false">F688</f>
        <v>24698.831</v>
      </c>
      <c r="G687" s="133" t="n">
        <f aca="false">G688</f>
        <v>24133.81324</v>
      </c>
      <c r="H687" s="133" t="n">
        <f aca="false">G687/F687*100</f>
        <v>97.7123704356696</v>
      </c>
    </row>
    <row r="688" customFormat="false" ht="12.75" hidden="false" customHeight="false" outlineLevel="0" collapsed="false">
      <c r="A688" s="131" t="s">
        <v>484</v>
      </c>
      <c r="B688" s="132" t="s">
        <v>536</v>
      </c>
      <c r="C688" s="132" t="s">
        <v>304</v>
      </c>
      <c r="D688" s="132" t="s">
        <v>595</v>
      </c>
      <c r="E688" s="132" t="s">
        <v>150</v>
      </c>
      <c r="F688" s="133" t="n">
        <f aca="false">22000-0.5+781+752.331+1166</f>
        <v>24698.831</v>
      </c>
      <c r="G688" s="133" t="n">
        <v>24133.81324</v>
      </c>
      <c r="H688" s="133" t="n">
        <f aca="false">G688/F688*100</f>
        <v>97.7123704356696</v>
      </c>
    </row>
    <row r="689" customFormat="false" ht="12.75" hidden="false" customHeight="false" outlineLevel="0" collapsed="false">
      <c r="A689" s="121" t="s">
        <v>596</v>
      </c>
      <c r="B689" s="122" t="s">
        <v>536</v>
      </c>
      <c r="C689" s="122" t="s">
        <v>304</v>
      </c>
      <c r="D689" s="122" t="s">
        <v>598</v>
      </c>
      <c r="E689" s="122"/>
      <c r="F689" s="138" t="n">
        <f aca="false">F690</f>
        <v>70</v>
      </c>
      <c r="G689" s="138" t="n">
        <f aca="false">G690</f>
        <v>70.012</v>
      </c>
      <c r="H689" s="123" t="n">
        <f aca="false">G689/F689*100</f>
        <v>100.017142857143</v>
      </c>
    </row>
    <row r="690" customFormat="false" ht="12.75" hidden="false" customHeight="false" outlineLevel="0" collapsed="false">
      <c r="A690" s="131" t="s">
        <v>437</v>
      </c>
      <c r="B690" s="132" t="s">
        <v>536</v>
      </c>
      <c r="C690" s="132" t="s">
        <v>304</v>
      </c>
      <c r="D690" s="132" t="s">
        <v>598</v>
      </c>
      <c r="E690" s="132" t="s">
        <v>438</v>
      </c>
      <c r="F690" s="134" t="n">
        <f aca="false">F691</f>
        <v>70</v>
      </c>
      <c r="G690" s="134" t="n">
        <f aca="false">G691</f>
        <v>70.012</v>
      </c>
      <c r="H690" s="133" t="n">
        <f aca="false">G690/F690*100</f>
        <v>100.017142857143</v>
      </c>
    </row>
    <row r="691" customFormat="false" ht="12.75" hidden="false" customHeight="false" outlineLevel="0" collapsed="false">
      <c r="A691" s="131" t="s">
        <v>484</v>
      </c>
      <c r="B691" s="132" t="s">
        <v>536</v>
      </c>
      <c r="C691" s="132" t="s">
        <v>304</v>
      </c>
      <c r="D691" s="132" t="s">
        <v>598</v>
      </c>
      <c r="E691" s="132" t="s">
        <v>150</v>
      </c>
      <c r="F691" s="133" t="n">
        <v>70</v>
      </c>
      <c r="G691" s="133" t="n">
        <v>70.012</v>
      </c>
      <c r="H691" s="133" t="n">
        <f aca="false">G691/F691*100</f>
        <v>100.017142857143</v>
      </c>
    </row>
    <row r="692" customFormat="false" ht="12.75" hidden="false" customHeight="false" outlineLevel="0" collapsed="false">
      <c r="A692" s="121" t="s">
        <v>599</v>
      </c>
      <c r="B692" s="122" t="s">
        <v>536</v>
      </c>
      <c r="C692" s="122" t="s">
        <v>304</v>
      </c>
      <c r="D692" s="122" t="s">
        <v>600</v>
      </c>
      <c r="E692" s="122"/>
      <c r="F692" s="138" t="n">
        <f aca="false">F693</f>
        <v>6.1</v>
      </c>
      <c r="G692" s="138" t="n">
        <f aca="false">G693</f>
        <v>6.088</v>
      </c>
      <c r="H692" s="123" t="n">
        <f aca="false">G692/F692*100</f>
        <v>99.8032786885246</v>
      </c>
    </row>
    <row r="693" customFormat="false" ht="12.75" hidden="false" customHeight="false" outlineLevel="0" collapsed="false">
      <c r="A693" s="131" t="s">
        <v>437</v>
      </c>
      <c r="B693" s="132" t="s">
        <v>536</v>
      </c>
      <c r="C693" s="132" t="s">
        <v>304</v>
      </c>
      <c r="D693" s="132" t="s">
        <v>600</v>
      </c>
      <c r="E693" s="132" t="s">
        <v>438</v>
      </c>
      <c r="F693" s="134" t="n">
        <f aca="false">F694</f>
        <v>6.1</v>
      </c>
      <c r="G693" s="134" t="n">
        <f aca="false">G694</f>
        <v>6.088</v>
      </c>
      <c r="H693" s="133" t="n">
        <f aca="false">G693/F693*100</f>
        <v>99.8032786885246</v>
      </c>
    </row>
    <row r="694" customFormat="false" ht="12.75" hidden="false" customHeight="false" outlineLevel="0" collapsed="false">
      <c r="A694" s="131" t="s">
        <v>484</v>
      </c>
      <c r="B694" s="132" t="s">
        <v>536</v>
      </c>
      <c r="C694" s="132" t="s">
        <v>304</v>
      </c>
      <c r="D694" s="132" t="s">
        <v>600</v>
      </c>
      <c r="E694" s="132" t="s">
        <v>150</v>
      </c>
      <c r="F694" s="133" t="n">
        <v>6.1</v>
      </c>
      <c r="G694" s="133" t="n">
        <v>6.088</v>
      </c>
      <c r="H694" s="133" t="n">
        <f aca="false">G694/F694*100</f>
        <v>99.8032786885246</v>
      </c>
    </row>
    <row r="695" customFormat="false" ht="12.75" hidden="false" customHeight="false" outlineLevel="0" collapsed="false">
      <c r="A695" s="121" t="s">
        <v>601</v>
      </c>
      <c r="B695" s="122" t="s">
        <v>536</v>
      </c>
      <c r="C695" s="122" t="s">
        <v>304</v>
      </c>
      <c r="D695" s="122" t="s">
        <v>602</v>
      </c>
      <c r="E695" s="122"/>
      <c r="F695" s="138" t="n">
        <f aca="false">F696</f>
        <v>0.5</v>
      </c>
      <c r="G695" s="138" t="n">
        <f aca="false">G696</f>
        <v>0.5</v>
      </c>
      <c r="H695" s="123" t="n">
        <f aca="false">G695/F695*100</f>
        <v>100</v>
      </c>
    </row>
    <row r="696" customFormat="false" ht="12.75" hidden="false" customHeight="false" outlineLevel="0" collapsed="false">
      <c r="A696" s="131" t="s">
        <v>437</v>
      </c>
      <c r="B696" s="132" t="s">
        <v>536</v>
      </c>
      <c r="C696" s="132" t="s">
        <v>304</v>
      </c>
      <c r="D696" s="132" t="s">
        <v>602</v>
      </c>
      <c r="E696" s="132" t="s">
        <v>438</v>
      </c>
      <c r="F696" s="134" t="n">
        <f aca="false">F697</f>
        <v>0.5</v>
      </c>
      <c r="G696" s="134" t="n">
        <f aca="false">G697</f>
        <v>0.5</v>
      </c>
      <c r="H696" s="133" t="n">
        <f aca="false">G696/F696*100</f>
        <v>100</v>
      </c>
    </row>
    <row r="697" customFormat="false" ht="12.75" hidden="false" customHeight="false" outlineLevel="0" collapsed="false">
      <c r="A697" s="131" t="s">
        <v>484</v>
      </c>
      <c r="B697" s="132" t="s">
        <v>536</v>
      </c>
      <c r="C697" s="132" t="s">
        <v>304</v>
      </c>
      <c r="D697" s="132" t="s">
        <v>602</v>
      </c>
      <c r="E697" s="132" t="s">
        <v>150</v>
      </c>
      <c r="F697" s="133" t="n">
        <v>0.5</v>
      </c>
      <c r="G697" s="133" t="n">
        <v>0.5</v>
      </c>
      <c r="H697" s="133" t="n">
        <f aca="false">G697/F697*100</f>
        <v>100</v>
      </c>
    </row>
    <row r="698" customFormat="false" ht="12.75" hidden="false" customHeight="false" outlineLevel="0" collapsed="false">
      <c r="A698" s="121" t="s">
        <v>603</v>
      </c>
      <c r="B698" s="122" t="s">
        <v>536</v>
      </c>
      <c r="C698" s="122" t="s">
        <v>307</v>
      </c>
      <c r="D698" s="132"/>
      <c r="E698" s="132"/>
      <c r="F698" s="123" t="n">
        <f aca="false">F699+F730</f>
        <v>24056.3433</v>
      </c>
      <c r="G698" s="123" t="n">
        <f aca="false">G699+G730</f>
        <v>23275.53506</v>
      </c>
      <c r="H698" s="123" t="n">
        <f aca="false">G698/F698*100</f>
        <v>96.7542521726484</v>
      </c>
    </row>
    <row r="699" customFormat="false" ht="27" hidden="false" customHeight="false" outlineLevel="0" collapsed="false">
      <c r="A699" s="143" t="s">
        <v>569</v>
      </c>
      <c r="B699" s="119" t="s">
        <v>536</v>
      </c>
      <c r="C699" s="119" t="s">
        <v>307</v>
      </c>
      <c r="D699" s="119" t="s">
        <v>571</v>
      </c>
      <c r="E699" s="119"/>
      <c r="F699" s="120" t="n">
        <f aca="false">F700+F719</f>
        <v>23456.3433</v>
      </c>
      <c r="G699" s="120" t="n">
        <f aca="false">G700+G719</f>
        <v>22775.53506</v>
      </c>
      <c r="H699" s="120" t="n">
        <f aca="false">G699/F699*100</f>
        <v>97.0975516887152</v>
      </c>
    </row>
    <row r="700" customFormat="false" ht="13.5" hidden="false" customHeight="false" outlineLevel="0" collapsed="false">
      <c r="A700" s="143" t="s">
        <v>604</v>
      </c>
      <c r="B700" s="119" t="s">
        <v>536</v>
      </c>
      <c r="C700" s="119" t="s">
        <v>307</v>
      </c>
      <c r="D700" s="119" t="s">
        <v>605</v>
      </c>
      <c r="E700" s="119"/>
      <c r="F700" s="120" t="n">
        <f aca="false">F701+F704+F707+F710+F713+F716</f>
        <v>19007.3851</v>
      </c>
      <c r="G700" s="120" t="n">
        <f aca="false">G701+G704+G707+G710+G713+G716</f>
        <v>18566.90814</v>
      </c>
      <c r="H700" s="120" t="n">
        <f aca="false">G700/F700*100</f>
        <v>97.6826009591398</v>
      </c>
    </row>
    <row r="701" customFormat="false" ht="12.75" hidden="false" customHeight="false" outlineLevel="0" collapsed="false">
      <c r="A701" s="147" t="s">
        <v>606</v>
      </c>
      <c r="B701" s="122" t="s">
        <v>536</v>
      </c>
      <c r="C701" s="122" t="s">
        <v>307</v>
      </c>
      <c r="D701" s="122" t="s">
        <v>607</v>
      </c>
      <c r="E701" s="125"/>
      <c r="F701" s="123" t="n">
        <f aca="false">F702</f>
        <v>15966.0451</v>
      </c>
      <c r="G701" s="123" t="n">
        <f aca="false">G702</f>
        <v>15525.56814</v>
      </c>
      <c r="H701" s="123" t="n">
        <f aca="false">G701/F701*100</f>
        <v>97.2411642505006</v>
      </c>
    </row>
    <row r="702" customFormat="false" ht="12.75" hidden="false" customHeight="false" outlineLevel="0" collapsed="false">
      <c r="A702" s="131" t="s">
        <v>329</v>
      </c>
      <c r="B702" s="132" t="s">
        <v>536</v>
      </c>
      <c r="C702" s="132" t="s">
        <v>307</v>
      </c>
      <c r="D702" s="132" t="s">
        <v>607</v>
      </c>
      <c r="E702" s="132" t="s">
        <v>330</v>
      </c>
      <c r="F702" s="133" t="n">
        <f aca="false">F703</f>
        <v>15966.0451</v>
      </c>
      <c r="G702" s="133" t="n">
        <f aca="false">G703</f>
        <v>15525.56814</v>
      </c>
      <c r="H702" s="133" t="n">
        <f aca="false">G702/F702*100</f>
        <v>97.2411642505006</v>
      </c>
    </row>
    <row r="703" customFormat="false" ht="12.75" hidden="false" customHeight="false" outlineLevel="0" collapsed="false">
      <c r="A703" s="131" t="s">
        <v>331</v>
      </c>
      <c r="B703" s="132" t="s">
        <v>536</v>
      </c>
      <c r="C703" s="132" t="s">
        <v>307</v>
      </c>
      <c r="D703" s="132" t="s">
        <v>607</v>
      </c>
      <c r="E703" s="132" t="s">
        <v>332</v>
      </c>
      <c r="F703" s="133" t="n">
        <f aca="false">19100-653.875-699.353-155.5977-1625.1292</f>
        <v>15966.0451</v>
      </c>
      <c r="G703" s="133" t="n">
        <v>15525.56814</v>
      </c>
      <c r="H703" s="133" t="n">
        <f aca="false">G703/F703*100</f>
        <v>97.2411642505006</v>
      </c>
    </row>
    <row r="704" customFormat="false" ht="13.5" hidden="false" customHeight="false" outlineLevel="0" collapsed="false">
      <c r="A704" s="227" t="s">
        <v>608</v>
      </c>
      <c r="B704" s="122" t="s">
        <v>536</v>
      </c>
      <c r="C704" s="122" t="s">
        <v>307</v>
      </c>
      <c r="D704" s="122" t="s">
        <v>609</v>
      </c>
      <c r="E704" s="119"/>
      <c r="F704" s="123" t="n">
        <f aca="false">F705</f>
        <v>244.75</v>
      </c>
      <c r="G704" s="123" t="n">
        <f aca="false">G705</f>
        <v>244.75</v>
      </c>
      <c r="H704" s="123" t="n">
        <f aca="false">G704/F704*100</f>
        <v>100</v>
      </c>
    </row>
    <row r="705" customFormat="false" ht="12.75" hidden="false" customHeight="false" outlineLevel="0" collapsed="false">
      <c r="A705" s="131" t="s">
        <v>329</v>
      </c>
      <c r="B705" s="132" t="s">
        <v>536</v>
      </c>
      <c r="C705" s="132" t="s">
        <v>307</v>
      </c>
      <c r="D705" s="132" t="s">
        <v>609</v>
      </c>
      <c r="E705" s="132" t="s">
        <v>330</v>
      </c>
      <c r="F705" s="133" t="n">
        <f aca="false">F706</f>
        <v>244.75</v>
      </c>
      <c r="G705" s="133" t="n">
        <f aca="false">G706</f>
        <v>244.75</v>
      </c>
      <c r="H705" s="133" t="n">
        <f aca="false">G705/F705*100</f>
        <v>100</v>
      </c>
    </row>
    <row r="706" customFormat="false" ht="12.75" hidden="false" customHeight="false" outlineLevel="0" collapsed="false">
      <c r="A706" s="131" t="s">
        <v>331</v>
      </c>
      <c r="B706" s="132" t="s">
        <v>536</v>
      </c>
      <c r="C706" s="132" t="s">
        <v>307</v>
      </c>
      <c r="D706" s="132" t="s">
        <v>609</v>
      </c>
      <c r="E706" s="132" t="s">
        <v>332</v>
      </c>
      <c r="F706" s="133" t="n">
        <f aca="false">500-255.25</f>
        <v>244.75</v>
      </c>
      <c r="G706" s="133" t="n">
        <v>244.75</v>
      </c>
      <c r="H706" s="133" t="n">
        <f aca="false">G706/F706*100</f>
        <v>100</v>
      </c>
    </row>
    <row r="707" customFormat="false" ht="12.75" hidden="false" customHeight="false" outlineLevel="0" collapsed="false">
      <c r="A707" s="121" t="s">
        <v>610</v>
      </c>
      <c r="B707" s="122" t="s">
        <v>536</v>
      </c>
      <c r="C707" s="122" t="s">
        <v>307</v>
      </c>
      <c r="D707" s="122" t="s">
        <v>611</v>
      </c>
      <c r="E707" s="122"/>
      <c r="F707" s="123" t="n">
        <f aca="false">F708</f>
        <v>382.59</v>
      </c>
      <c r="G707" s="123" t="n">
        <f aca="false">G708</f>
        <v>382.59</v>
      </c>
      <c r="H707" s="123" t="n">
        <f aca="false">G707/F707*100</f>
        <v>100</v>
      </c>
    </row>
    <row r="708" customFormat="false" ht="12.75" hidden="false" customHeight="false" outlineLevel="0" collapsed="false">
      <c r="A708" s="131" t="s">
        <v>329</v>
      </c>
      <c r="B708" s="132" t="s">
        <v>536</v>
      </c>
      <c r="C708" s="132" t="s">
        <v>307</v>
      </c>
      <c r="D708" s="132" t="s">
        <v>611</v>
      </c>
      <c r="E708" s="132" t="s">
        <v>330</v>
      </c>
      <c r="F708" s="133" t="n">
        <f aca="false">F709</f>
        <v>382.59</v>
      </c>
      <c r="G708" s="133" t="n">
        <f aca="false">G709</f>
        <v>382.59</v>
      </c>
      <c r="H708" s="133" t="n">
        <f aca="false">G708/F708*100</f>
        <v>100</v>
      </c>
    </row>
    <row r="709" customFormat="false" ht="12.75" hidden="false" customHeight="false" outlineLevel="0" collapsed="false">
      <c r="A709" s="131" t="s">
        <v>331</v>
      </c>
      <c r="B709" s="132" t="s">
        <v>536</v>
      </c>
      <c r="C709" s="132" t="s">
        <v>307</v>
      </c>
      <c r="D709" s="132" t="s">
        <v>611</v>
      </c>
      <c r="E709" s="132" t="s">
        <v>332</v>
      </c>
      <c r="F709" s="133" t="n">
        <f aca="false">400+50-67.41</f>
        <v>382.59</v>
      </c>
      <c r="G709" s="133" t="n">
        <v>382.59</v>
      </c>
      <c r="H709" s="133" t="n">
        <f aca="false">G709/F709*100</f>
        <v>100</v>
      </c>
    </row>
    <row r="710" customFormat="false" ht="24" hidden="false" customHeight="false" outlineLevel="0" collapsed="false">
      <c r="A710" s="121" t="s">
        <v>612</v>
      </c>
      <c r="B710" s="122" t="s">
        <v>536</v>
      </c>
      <c r="C710" s="122" t="s">
        <v>307</v>
      </c>
      <c r="D710" s="122" t="s">
        <v>613</v>
      </c>
      <c r="E710" s="122"/>
      <c r="F710" s="123" t="n">
        <f aca="false">F711</f>
        <v>1974</v>
      </c>
      <c r="G710" s="123" t="n">
        <f aca="false">G711</f>
        <v>1974</v>
      </c>
      <c r="H710" s="123" t="n">
        <f aca="false">G710/F710*100</f>
        <v>100</v>
      </c>
    </row>
    <row r="711" customFormat="false" ht="12.75" hidden="false" customHeight="false" outlineLevel="0" collapsed="false">
      <c r="A711" s="131" t="s">
        <v>329</v>
      </c>
      <c r="B711" s="132" t="s">
        <v>536</v>
      </c>
      <c r="C711" s="132" t="s">
        <v>307</v>
      </c>
      <c r="D711" s="132" t="s">
        <v>613</v>
      </c>
      <c r="E711" s="132" t="s">
        <v>330</v>
      </c>
      <c r="F711" s="133" t="n">
        <f aca="false">F712</f>
        <v>1974</v>
      </c>
      <c r="G711" s="133" t="n">
        <f aca="false">G712</f>
        <v>1974</v>
      </c>
      <c r="H711" s="133" t="n">
        <f aca="false">G711/F711*100</f>
        <v>100</v>
      </c>
    </row>
    <row r="712" customFormat="false" ht="12.75" hidden="false" customHeight="false" outlineLevel="0" collapsed="false">
      <c r="A712" s="131" t="s">
        <v>331</v>
      </c>
      <c r="B712" s="132" t="s">
        <v>536</v>
      </c>
      <c r="C712" s="132" t="s">
        <v>307</v>
      </c>
      <c r="D712" s="132" t="s">
        <v>613</v>
      </c>
      <c r="E712" s="132" t="s">
        <v>332</v>
      </c>
      <c r="F712" s="133" t="n">
        <f aca="false">2000-26</f>
        <v>1974</v>
      </c>
      <c r="G712" s="133" t="n">
        <v>1974</v>
      </c>
      <c r="H712" s="133" t="n">
        <f aca="false">G712/F712*100</f>
        <v>100</v>
      </c>
    </row>
    <row r="713" customFormat="false" ht="12.75" hidden="false" customHeight="false" outlineLevel="0" collapsed="false">
      <c r="A713" s="121" t="s">
        <v>614</v>
      </c>
      <c r="B713" s="122" t="s">
        <v>536</v>
      </c>
      <c r="C713" s="122" t="s">
        <v>307</v>
      </c>
      <c r="D713" s="122" t="s">
        <v>615</v>
      </c>
      <c r="E713" s="122"/>
      <c r="F713" s="123" t="n">
        <f aca="false">F714</f>
        <v>140</v>
      </c>
      <c r="G713" s="123" t="n">
        <f aca="false">G714</f>
        <v>140</v>
      </c>
      <c r="H713" s="123" t="n">
        <f aca="false">G713/F713*100</f>
        <v>100</v>
      </c>
    </row>
    <row r="714" customFormat="false" ht="12.75" hidden="false" customHeight="false" outlineLevel="0" collapsed="false">
      <c r="A714" s="131" t="s">
        <v>329</v>
      </c>
      <c r="B714" s="132" t="s">
        <v>536</v>
      </c>
      <c r="C714" s="132" t="s">
        <v>307</v>
      </c>
      <c r="D714" s="132" t="s">
        <v>615</v>
      </c>
      <c r="E714" s="132" t="s">
        <v>330</v>
      </c>
      <c r="F714" s="133" t="n">
        <f aca="false">F715</f>
        <v>140</v>
      </c>
      <c r="G714" s="133" t="n">
        <f aca="false">G715</f>
        <v>140</v>
      </c>
      <c r="H714" s="133" t="n">
        <f aca="false">G714/F714*100</f>
        <v>100</v>
      </c>
    </row>
    <row r="715" customFormat="false" ht="12.75" hidden="false" customHeight="false" outlineLevel="0" collapsed="false">
      <c r="A715" s="131" t="s">
        <v>331</v>
      </c>
      <c r="B715" s="132" t="s">
        <v>536</v>
      </c>
      <c r="C715" s="132" t="s">
        <v>307</v>
      </c>
      <c r="D715" s="132" t="s">
        <v>615</v>
      </c>
      <c r="E715" s="132" t="s">
        <v>332</v>
      </c>
      <c r="F715" s="133" t="n">
        <f aca="false">500-360</f>
        <v>140</v>
      </c>
      <c r="G715" s="133" t="n">
        <v>140</v>
      </c>
      <c r="H715" s="133" t="n">
        <f aca="false">G715/F715*100</f>
        <v>100</v>
      </c>
    </row>
    <row r="716" customFormat="false" ht="12.75" hidden="false" customHeight="false" outlineLevel="0" collapsed="false">
      <c r="A716" s="121" t="s">
        <v>616</v>
      </c>
      <c r="B716" s="122" t="s">
        <v>536</v>
      </c>
      <c r="C716" s="122" t="s">
        <v>307</v>
      </c>
      <c r="D716" s="122" t="s">
        <v>617</v>
      </c>
      <c r="E716" s="122"/>
      <c r="F716" s="123" t="n">
        <f aca="false">F717</f>
        <v>300</v>
      </c>
      <c r="G716" s="123" t="n">
        <f aca="false">G717</f>
        <v>300</v>
      </c>
      <c r="H716" s="123" t="n">
        <f aca="false">G716/F716*100</f>
        <v>100</v>
      </c>
    </row>
    <row r="717" customFormat="false" ht="12.75" hidden="false" customHeight="false" outlineLevel="0" collapsed="false">
      <c r="A717" s="131" t="s">
        <v>329</v>
      </c>
      <c r="B717" s="132" t="s">
        <v>536</v>
      </c>
      <c r="C717" s="132" t="s">
        <v>307</v>
      </c>
      <c r="D717" s="132" t="s">
        <v>617</v>
      </c>
      <c r="E717" s="132" t="s">
        <v>330</v>
      </c>
      <c r="F717" s="133" t="n">
        <f aca="false">F718</f>
        <v>300</v>
      </c>
      <c r="G717" s="133" t="n">
        <f aca="false">G718</f>
        <v>300</v>
      </c>
      <c r="H717" s="133" t="n">
        <f aca="false">G717/F717*100</f>
        <v>100</v>
      </c>
    </row>
    <row r="718" customFormat="false" ht="12.75" hidden="false" customHeight="false" outlineLevel="0" collapsed="false">
      <c r="A718" s="131" t="s">
        <v>331</v>
      </c>
      <c r="B718" s="132" t="s">
        <v>536</v>
      </c>
      <c r="C718" s="132" t="s">
        <v>307</v>
      </c>
      <c r="D718" s="132" t="s">
        <v>617</v>
      </c>
      <c r="E718" s="132" t="s">
        <v>332</v>
      </c>
      <c r="F718" s="133" t="n">
        <v>300</v>
      </c>
      <c r="G718" s="133" t="n">
        <v>300</v>
      </c>
      <c r="H718" s="133" t="n">
        <f aca="false">G718/F718*100</f>
        <v>100</v>
      </c>
    </row>
    <row r="719" customFormat="false" ht="13.5" hidden="false" customHeight="true" outlineLevel="0" collapsed="false">
      <c r="A719" s="143" t="s">
        <v>618</v>
      </c>
      <c r="B719" s="119" t="s">
        <v>536</v>
      </c>
      <c r="C719" s="119" t="s">
        <v>307</v>
      </c>
      <c r="D719" s="119" t="s">
        <v>619</v>
      </c>
      <c r="E719" s="119"/>
      <c r="F719" s="120" t="n">
        <f aca="false">F720</f>
        <v>4448.9582</v>
      </c>
      <c r="G719" s="120" t="n">
        <f aca="false">G720</f>
        <v>4208.62692</v>
      </c>
      <c r="H719" s="120" t="n">
        <f aca="false">G719/F719*100</f>
        <v>94.5980324112733</v>
      </c>
    </row>
    <row r="720" customFormat="false" ht="24" hidden="false" customHeight="false" outlineLevel="0" collapsed="false">
      <c r="A720" s="121" t="s">
        <v>620</v>
      </c>
      <c r="B720" s="122" t="s">
        <v>536</v>
      </c>
      <c r="C720" s="122" t="s">
        <v>307</v>
      </c>
      <c r="D720" s="122" t="s">
        <v>619</v>
      </c>
      <c r="E720" s="122"/>
      <c r="F720" s="123" t="n">
        <f aca="false">F721</f>
        <v>4448.9582</v>
      </c>
      <c r="G720" s="123" t="n">
        <f aca="false">G721</f>
        <v>4208.62692</v>
      </c>
      <c r="H720" s="123" t="n">
        <f aca="false">G720/F720*100</f>
        <v>94.5980324112733</v>
      </c>
    </row>
    <row r="721" customFormat="false" ht="24" hidden="false" customHeight="false" outlineLevel="0" collapsed="false">
      <c r="A721" s="128" t="s">
        <v>621</v>
      </c>
      <c r="B721" s="125" t="s">
        <v>536</v>
      </c>
      <c r="C721" s="125" t="s">
        <v>307</v>
      </c>
      <c r="D721" s="129" t="s">
        <v>619</v>
      </c>
      <c r="E721" s="125"/>
      <c r="F721" s="126" t="n">
        <f aca="false">F722+F725</f>
        <v>4448.9582</v>
      </c>
      <c r="G721" s="126" t="n">
        <f aca="false">G722+G725</f>
        <v>4208.62692</v>
      </c>
      <c r="H721" s="126" t="n">
        <f aca="false">G721/F721*100</f>
        <v>94.5980324112733</v>
      </c>
    </row>
    <row r="722" customFormat="false" ht="12.75" hidden="false" customHeight="false" outlineLevel="0" collapsed="false">
      <c r="A722" s="127" t="s">
        <v>622</v>
      </c>
      <c r="B722" s="122" t="s">
        <v>536</v>
      </c>
      <c r="C722" s="122" t="s">
        <v>307</v>
      </c>
      <c r="D722" s="122" t="s">
        <v>623</v>
      </c>
      <c r="E722" s="122"/>
      <c r="F722" s="123" t="n">
        <f aca="false">F723</f>
        <v>4022.9582</v>
      </c>
      <c r="G722" s="123" t="n">
        <f aca="false">G723</f>
        <v>3847.68788</v>
      </c>
      <c r="H722" s="123" t="n">
        <f aca="false">G722/F722*100</f>
        <v>95.6432477971061</v>
      </c>
    </row>
    <row r="723" customFormat="false" ht="36" hidden="false" customHeight="false" outlineLevel="0" collapsed="false">
      <c r="A723" s="131" t="s">
        <v>314</v>
      </c>
      <c r="B723" s="132" t="s">
        <v>536</v>
      </c>
      <c r="C723" s="132" t="s">
        <v>307</v>
      </c>
      <c r="D723" s="132" t="s">
        <v>623</v>
      </c>
      <c r="E723" s="132" t="s">
        <v>315</v>
      </c>
      <c r="F723" s="133" t="n">
        <f aca="false">F724</f>
        <v>4022.9582</v>
      </c>
      <c r="G723" s="133" t="n">
        <f aca="false">G724</f>
        <v>3847.68788</v>
      </c>
      <c r="H723" s="133" t="n">
        <f aca="false">G723/F723*100</f>
        <v>95.6432477971061</v>
      </c>
    </row>
    <row r="724" customFormat="false" ht="12.75" hidden="false" customHeight="false" outlineLevel="0" collapsed="false">
      <c r="A724" s="131" t="s">
        <v>316</v>
      </c>
      <c r="B724" s="132" t="s">
        <v>536</v>
      </c>
      <c r="C724" s="132" t="s">
        <v>307</v>
      </c>
      <c r="D724" s="132" t="s">
        <v>623</v>
      </c>
      <c r="E724" s="132" t="s">
        <v>317</v>
      </c>
      <c r="F724" s="133" t="n">
        <f aca="false">3350+672.9582</f>
        <v>4022.9582</v>
      </c>
      <c r="G724" s="133" t="n">
        <v>3847.68788</v>
      </c>
      <c r="H724" s="133" t="n">
        <f aca="false">G724/F724*100</f>
        <v>95.6432477971061</v>
      </c>
    </row>
    <row r="725" customFormat="false" ht="12.75" hidden="false" customHeight="false" outlineLevel="0" collapsed="false">
      <c r="A725" s="121" t="s">
        <v>327</v>
      </c>
      <c r="B725" s="122" t="s">
        <v>536</v>
      </c>
      <c r="C725" s="122" t="s">
        <v>307</v>
      </c>
      <c r="D725" s="122" t="s">
        <v>624</v>
      </c>
      <c r="E725" s="122"/>
      <c r="F725" s="123" t="n">
        <f aca="false">F726+F728</f>
        <v>426</v>
      </c>
      <c r="G725" s="123" t="n">
        <f aca="false">G726+G728</f>
        <v>360.93904</v>
      </c>
      <c r="H725" s="123" t="n">
        <f aca="false">G725/F725*100</f>
        <v>84.7274741784038</v>
      </c>
    </row>
    <row r="726" customFormat="false" ht="12.75" hidden="false" customHeight="false" outlineLevel="0" collapsed="false">
      <c r="A726" s="131" t="s">
        <v>329</v>
      </c>
      <c r="B726" s="132" t="s">
        <v>536</v>
      </c>
      <c r="C726" s="132" t="s">
        <v>307</v>
      </c>
      <c r="D726" s="132" t="s">
        <v>624</v>
      </c>
      <c r="E726" s="132" t="s">
        <v>330</v>
      </c>
      <c r="F726" s="133" t="n">
        <f aca="false">F727</f>
        <v>366</v>
      </c>
      <c r="G726" s="133" t="n">
        <f aca="false">G727</f>
        <v>354.7638</v>
      </c>
      <c r="H726" s="133" t="n">
        <f aca="false">G726/F726*100</f>
        <v>96.93</v>
      </c>
    </row>
    <row r="727" customFormat="false" ht="12.75" hidden="false" customHeight="false" outlineLevel="0" collapsed="false">
      <c r="A727" s="131" t="s">
        <v>331</v>
      </c>
      <c r="B727" s="132" t="s">
        <v>536</v>
      </c>
      <c r="C727" s="132" t="s">
        <v>307</v>
      </c>
      <c r="D727" s="132" t="s">
        <v>624</v>
      </c>
      <c r="E727" s="132" t="s">
        <v>332</v>
      </c>
      <c r="F727" s="133" t="n">
        <f aca="false">335+50-19</f>
        <v>366</v>
      </c>
      <c r="G727" s="133" t="n">
        <v>354.7638</v>
      </c>
      <c r="H727" s="133" t="n">
        <f aca="false">G727/F727*100</f>
        <v>96.93</v>
      </c>
    </row>
    <row r="728" customFormat="false" ht="12.75" hidden="false" customHeight="false" outlineLevel="0" collapsed="false">
      <c r="A728" s="131" t="s">
        <v>333</v>
      </c>
      <c r="B728" s="132" t="s">
        <v>536</v>
      </c>
      <c r="C728" s="132" t="s">
        <v>307</v>
      </c>
      <c r="D728" s="132" t="s">
        <v>624</v>
      </c>
      <c r="E728" s="132" t="s">
        <v>334</v>
      </c>
      <c r="F728" s="133" t="n">
        <f aca="false">F729</f>
        <v>60</v>
      </c>
      <c r="G728" s="133" t="n">
        <f aca="false">G729</f>
        <v>6.17524</v>
      </c>
      <c r="H728" s="133" t="n">
        <f aca="false">G728/F728*100</f>
        <v>10.2920666666667</v>
      </c>
    </row>
    <row r="729" customFormat="false" ht="12.75" hidden="false" customHeight="false" outlineLevel="0" collapsed="false">
      <c r="A729" s="131" t="s">
        <v>335</v>
      </c>
      <c r="B729" s="132" t="s">
        <v>536</v>
      </c>
      <c r="C729" s="132" t="s">
        <v>307</v>
      </c>
      <c r="D729" s="132" t="s">
        <v>624</v>
      </c>
      <c r="E729" s="132" t="s">
        <v>336</v>
      </c>
      <c r="F729" s="133" t="n">
        <f aca="false">165-50-55</f>
        <v>60</v>
      </c>
      <c r="G729" s="133" t="n">
        <v>6.17524</v>
      </c>
      <c r="H729" s="133" t="n">
        <f aca="false">G729/F729*100</f>
        <v>10.2920666666667</v>
      </c>
    </row>
    <row r="730" customFormat="false" ht="27" hidden="false" customHeight="false" outlineLevel="0" collapsed="false">
      <c r="A730" s="143" t="s">
        <v>660</v>
      </c>
      <c r="B730" s="119" t="s">
        <v>536</v>
      </c>
      <c r="C730" s="119" t="s">
        <v>307</v>
      </c>
      <c r="D730" s="119" t="s">
        <v>661</v>
      </c>
      <c r="E730" s="125"/>
      <c r="F730" s="120" t="n">
        <f aca="false">F734+F731</f>
        <v>600</v>
      </c>
      <c r="G730" s="152" t="n">
        <f aca="false">G734+G731</f>
        <v>500</v>
      </c>
      <c r="H730" s="152" t="n">
        <f aca="false">G730/F730*100</f>
        <v>83.3333333333333</v>
      </c>
    </row>
    <row r="731" customFormat="false" ht="12.75" hidden="false" customHeight="false" outlineLevel="0" collapsed="false">
      <c r="A731" s="121" t="s">
        <v>716</v>
      </c>
      <c r="B731" s="178" t="s">
        <v>536</v>
      </c>
      <c r="C731" s="178" t="s">
        <v>307</v>
      </c>
      <c r="D731" s="122" t="s">
        <v>717</v>
      </c>
      <c r="E731" s="122"/>
      <c r="F731" s="123" t="n">
        <f aca="false">F732</f>
        <v>100</v>
      </c>
      <c r="G731" s="138" t="n">
        <f aca="false">G732</f>
        <v>0</v>
      </c>
      <c r="H731" s="138" t="n">
        <f aca="false">G731/F731*100</f>
        <v>0</v>
      </c>
    </row>
    <row r="732" customFormat="false" ht="12.75" hidden="false" customHeight="false" outlineLevel="0" collapsed="false">
      <c r="A732" s="131" t="s">
        <v>675</v>
      </c>
      <c r="B732" s="179" t="s">
        <v>536</v>
      </c>
      <c r="C732" s="179" t="s">
        <v>307</v>
      </c>
      <c r="D732" s="132" t="s">
        <v>717</v>
      </c>
      <c r="E732" s="132" t="s">
        <v>670</v>
      </c>
      <c r="F732" s="133" t="n">
        <f aca="false">F733</f>
        <v>100</v>
      </c>
      <c r="G732" s="134" t="n">
        <f aca="false">G733</f>
        <v>0</v>
      </c>
      <c r="H732" s="134" t="n">
        <f aca="false">G732/F732*100</f>
        <v>0</v>
      </c>
    </row>
    <row r="733" customFormat="false" ht="12.75" hidden="false" customHeight="false" outlineLevel="0" collapsed="false">
      <c r="A733" s="131" t="s">
        <v>671</v>
      </c>
      <c r="B733" s="132" t="s">
        <v>536</v>
      </c>
      <c r="C733" s="132" t="s">
        <v>307</v>
      </c>
      <c r="D733" s="132" t="s">
        <v>717</v>
      </c>
      <c r="E733" s="132" t="s">
        <v>672</v>
      </c>
      <c r="F733" s="133" t="n">
        <f aca="false">5000-4000-900</f>
        <v>100</v>
      </c>
      <c r="G733" s="134" t="n">
        <v>0</v>
      </c>
      <c r="H733" s="134" t="n">
        <f aca="false">G733/F733*100</f>
        <v>0</v>
      </c>
    </row>
    <row r="734" customFormat="false" ht="12.75" hidden="false" customHeight="false" outlineLevel="0" collapsed="false">
      <c r="A734" s="121" t="s">
        <v>718</v>
      </c>
      <c r="B734" s="122" t="s">
        <v>536</v>
      </c>
      <c r="C734" s="122" t="s">
        <v>307</v>
      </c>
      <c r="D734" s="122" t="s">
        <v>719</v>
      </c>
      <c r="E734" s="122"/>
      <c r="F734" s="123" t="n">
        <f aca="false">F735</f>
        <v>500</v>
      </c>
      <c r="G734" s="123" t="n">
        <f aca="false">G735</f>
        <v>500</v>
      </c>
      <c r="H734" s="123" t="n">
        <f aca="false">G734/F734*100</f>
        <v>100</v>
      </c>
    </row>
    <row r="735" customFormat="false" ht="12.75" hidden="false" customHeight="false" outlineLevel="0" collapsed="false">
      <c r="A735" s="131" t="s">
        <v>558</v>
      </c>
      <c r="B735" s="132" t="s">
        <v>536</v>
      </c>
      <c r="C735" s="132" t="s">
        <v>307</v>
      </c>
      <c r="D735" s="132" t="s">
        <v>719</v>
      </c>
      <c r="E735" s="132" t="s">
        <v>330</v>
      </c>
      <c r="F735" s="133" t="n">
        <f aca="false">F736</f>
        <v>500</v>
      </c>
      <c r="G735" s="133" t="n">
        <f aca="false">G736</f>
        <v>500</v>
      </c>
      <c r="H735" s="133" t="n">
        <f aca="false">G735/F735*100</f>
        <v>100</v>
      </c>
    </row>
    <row r="736" customFormat="false" ht="12.75" hidden="false" customHeight="false" outlineLevel="0" collapsed="false">
      <c r="A736" s="131" t="s">
        <v>331</v>
      </c>
      <c r="B736" s="132" t="s">
        <v>536</v>
      </c>
      <c r="C736" s="132" t="s">
        <v>307</v>
      </c>
      <c r="D736" s="132" t="s">
        <v>719</v>
      </c>
      <c r="E736" s="132" t="s">
        <v>332</v>
      </c>
      <c r="F736" s="133" t="n">
        <f aca="false">1000-500</f>
        <v>500</v>
      </c>
      <c r="G736" s="133" t="n">
        <v>500</v>
      </c>
      <c r="H736" s="133" t="n">
        <f aca="false">G736/F736*100</f>
        <v>100</v>
      </c>
    </row>
    <row r="737" customFormat="false" ht="12.75" hidden="false" customHeight="false" outlineLevel="0" collapsed="false">
      <c r="A737" s="121" t="s">
        <v>459</v>
      </c>
      <c r="B737" s="122" t="s">
        <v>460</v>
      </c>
      <c r="C737" s="122" t="s">
        <v>305</v>
      </c>
      <c r="D737" s="132"/>
      <c r="E737" s="132"/>
      <c r="F737" s="228" t="n">
        <f aca="false">F738+F744+F773</f>
        <v>97348.98063</v>
      </c>
      <c r="G737" s="228" t="n">
        <f aca="false">G738+G744+G773</f>
        <v>89162.74185</v>
      </c>
      <c r="H737" s="123" t="n">
        <f aca="false">G737/F737*100</f>
        <v>91.5908325623728</v>
      </c>
    </row>
    <row r="738" customFormat="false" ht="12.75" hidden="false" customHeight="false" outlineLevel="0" collapsed="false">
      <c r="A738" s="121" t="s">
        <v>461</v>
      </c>
      <c r="B738" s="122" t="s">
        <v>460</v>
      </c>
      <c r="C738" s="122" t="s">
        <v>304</v>
      </c>
      <c r="D738" s="122" t="s">
        <v>319</v>
      </c>
      <c r="E738" s="122"/>
      <c r="F738" s="123" t="n">
        <f aca="false">F739</f>
        <v>16697.43563</v>
      </c>
      <c r="G738" s="123" t="n">
        <f aca="false">G739</f>
        <v>16697.43526</v>
      </c>
      <c r="H738" s="123" t="n">
        <f aca="false">G738/F738*100</f>
        <v>99.9999977840909</v>
      </c>
    </row>
    <row r="739" customFormat="false" ht="12.75" hidden="false" customHeight="false" outlineLevel="0" collapsed="false">
      <c r="A739" s="128" t="s">
        <v>339</v>
      </c>
      <c r="B739" s="125" t="s">
        <v>460</v>
      </c>
      <c r="C739" s="125" t="s">
        <v>304</v>
      </c>
      <c r="D739" s="125" t="s">
        <v>319</v>
      </c>
      <c r="E739" s="122"/>
      <c r="F739" s="126" t="n">
        <f aca="false">F740</f>
        <v>16697.43563</v>
      </c>
      <c r="G739" s="126" t="n">
        <f aca="false">G740</f>
        <v>16697.43526</v>
      </c>
      <c r="H739" s="126" t="n">
        <f aca="false">G739/F739*100</f>
        <v>99.9999977840909</v>
      </c>
    </row>
    <row r="740" customFormat="false" ht="12.75" hidden="false" customHeight="false" outlineLevel="0" collapsed="false">
      <c r="A740" s="121" t="s">
        <v>309</v>
      </c>
      <c r="B740" s="122" t="s">
        <v>460</v>
      </c>
      <c r="C740" s="122" t="s">
        <v>304</v>
      </c>
      <c r="D740" s="122" t="s">
        <v>320</v>
      </c>
      <c r="E740" s="122"/>
      <c r="F740" s="123" t="n">
        <f aca="false">F741</f>
        <v>16697.43563</v>
      </c>
      <c r="G740" s="123" t="n">
        <f aca="false">G741</f>
        <v>16697.43526</v>
      </c>
      <c r="H740" s="123" t="n">
        <f aca="false">G740/F740*100</f>
        <v>99.9999977840909</v>
      </c>
    </row>
    <row r="741" customFormat="false" ht="24" hidden="false" customHeight="false" outlineLevel="0" collapsed="false">
      <c r="A741" s="131" t="s">
        <v>462</v>
      </c>
      <c r="B741" s="132" t="s">
        <v>460</v>
      </c>
      <c r="C741" s="132" t="s">
        <v>304</v>
      </c>
      <c r="D741" s="132" t="s">
        <v>463</v>
      </c>
      <c r="E741" s="132"/>
      <c r="F741" s="133" t="n">
        <f aca="false">F742</f>
        <v>16697.43563</v>
      </c>
      <c r="G741" s="133" t="n">
        <f aca="false">G742</f>
        <v>16697.43526</v>
      </c>
      <c r="H741" s="133" t="n">
        <f aca="false">G741/F741*100</f>
        <v>99.9999977840909</v>
      </c>
    </row>
    <row r="742" customFormat="false" ht="12.75" hidden="false" customHeight="false" outlineLevel="0" collapsed="false">
      <c r="A742" s="131" t="s">
        <v>323</v>
      </c>
      <c r="B742" s="132" t="s">
        <v>460</v>
      </c>
      <c r="C742" s="132" t="s">
        <v>304</v>
      </c>
      <c r="D742" s="132" t="s">
        <v>463</v>
      </c>
      <c r="E742" s="132" t="s">
        <v>324</v>
      </c>
      <c r="F742" s="133" t="n">
        <f aca="false">F743</f>
        <v>16697.43563</v>
      </c>
      <c r="G742" s="133" t="n">
        <f aca="false">G743</f>
        <v>16697.43526</v>
      </c>
      <c r="H742" s="133" t="n">
        <f aca="false">G742/F742*100</f>
        <v>99.9999977840909</v>
      </c>
    </row>
    <row r="743" customFormat="false" ht="12.75" hidden="false" customHeight="false" outlineLevel="0" collapsed="false">
      <c r="A743" s="131" t="s">
        <v>464</v>
      </c>
      <c r="B743" s="132" t="s">
        <v>460</v>
      </c>
      <c r="C743" s="132" t="s">
        <v>304</v>
      </c>
      <c r="D743" s="132" t="s">
        <v>463</v>
      </c>
      <c r="E743" s="132" t="s">
        <v>465</v>
      </c>
      <c r="F743" s="133" t="n">
        <f aca="false">13000+3655+42.43563</f>
        <v>16697.43563</v>
      </c>
      <c r="G743" s="133" t="n">
        <v>16697.43526</v>
      </c>
      <c r="H743" s="133" t="n">
        <f aca="false">G743/F743*100</f>
        <v>99.9999977840909</v>
      </c>
    </row>
    <row r="744" customFormat="false" ht="12.75" hidden="false" customHeight="false" outlineLevel="0" collapsed="false">
      <c r="A744" s="121" t="s">
        <v>466</v>
      </c>
      <c r="B744" s="122" t="s">
        <v>460</v>
      </c>
      <c r="C744" s="122" t="s">
        <v>416</v>
      </c>
      <c r="D744" s="132"/>
      <c r="E744" s="132"/>
      <c r="F744" s="123" t="n">
        <f aca="false">F745+F749+F762</f>
        <v>41251.545</v>
      </c>
      <c r="G744" s="123" t="n">
        <f aca="false">G745+G749+G762</f>
        <v>33093.39159</v>
      </c>
      <c r="H744" s="123" t="n">
        <f aca="false">G744/F744*100</f>
        <v>80.2233991235965</v>
      </c>
    </row>
    <row r="745" customFormat="false" ht="27" hidden="false" customHeight="false" outlineLevel="0" collapsed="false">
      <c r="A745" s="143" t="s">
        <v>471</v>
      </c>
      <c r="B745" s="119" t="s">
        <v>460</v>
      </c>
      <c r="C745" s="119" t="s">
        <v>416</v>
      </c>
      <c r="D745" s="211" t="s">
        <v>472</v>
      </c>
      <c r="E745" s="119"/>
      <c r="F745" s="120" t="n">
        <f aca="false">F746</f>
        <v>1500</v>
      </c>
      <c r="G745" s="120" t="n">
        <f aca="false">G746</f>
        <v>1500</v>
      </c>
      <c r="H745" s="120" t="n">
        <f aca="false">G745/F745*100</f>
        <v>100</v>
      </c>
    </row>
    <row r="746" customFormat="false" ht="24" hidden="false" customHeight="false" outlineLevel="0" collapsed="false">
      <c r="A746" s="147" t="s">
        <v>473</v>
      </c>
      <c r="B746" s="122" t="s">
        <v>460</v>
      </c>
      <c r="C746" s="122" t="s">
        <v>416</v>
      </c>
      <c r="D746" s="213" t="s">
        <v>474</v>
      </c>
      <c r="E746" s="122"/>
      <c r="F746" s="123" t="n">
        <f aca="false">F747</f>
        <v>1500</v>
      </c>
      <c r="G746" s="123" t="n">
        <f aca="false">G747</f>
        <v>1500</v>
      </c>
      <c r="H746" s="123" t="n">
        <f aca="false">G746/F746*100</f>
        <v>100</v>
      </c>
    </row>
    <row r="747" customFormat="false" ht="12.75" hidden="false" customHeight="false" outlineLevel="0" collapsed="false">
      <c r="A747" s="131" t="s">
        <v>323</v>
      </c>
      <c r="B747" s="132" t="s">
        <v>460</v>
      </c>
      <c r="C747" s="132" t="s">
        <v>416</v>
      </c>
      <c r="D747" s="214" t="s">
        <v>474</v>
      </c>
      <c r="E747" s="132" t="s">
        <v>324</v>
      </c>
      <c r="F747" s="133" t="n">
        <f aca="false">F748</f>
        <v>1500</v>
      </c>
      <c r="G747" s="133" t="n">
        <f aca="false">G748</f>
        <v>1500</v>
      </c>
      <c r="H747" s="133" t="n">
        <f aca="false">G747/F747*100</f>
        <v>100</v>
      </c>
    </row>
    <row r="748" customFormat="false" ht="12.75" hidden="false" customHeight="false" outlineLevel="0" collapsed="false">
      <c r="A748" s="131" t="s">
        <v>464</v>
      </c>
      <c r="B748" s="132" t="s">
        <v>460</v>
      </c>
      <c r="C748" s="132" t="s">
        <v>416</v>
      </c>
      <c r="D748" s="214" t="s">
        <v>474</v>
      </c>
      <c r="E748" s="132" t="s">
        <v>465</v>
      </c>
      <c r="F748" s="133" t="n">
        <f aca="false">2000-500</f>
        <v>1500</v>
      </c>
      <c r="G748" s="133" t="n">
        <v>1500</v>
      </c>
      <c r="H748" s="133" t="n">
        <f aca="false">G748/F748*100</f>
        <v>100</v>
      </c>
    </row>
    <row r="749" customFormat="false" ht="13.5" hidden="false" customHeight="false" outlineLevel="0" collapsed="false">
      <c r="A749" s="143" t="s">
        <v>800</v>
      </c>
      <c r="B749" s="119" t="s">
        <v>460</v>
      </c>
      <c r="C749" s="119" t="s">
        <v>416</v>
      </c>
      <c r="D749" s="119" t="s">
        <v>801</v>
      </c>
      <c r="E749" s="119"/>
      <c r="F749" s="120" t="n">
        <f aca="false">F750</f>
        <v>36757.585</v>
      </c>
      <c r="G749" s="120" t="n">
        <f aca="false">G750</f>
        <v>29939.43159</v>
      </c>
      <c r="H749" s="120" t="n">
        <f aca="false">G749/F749*100</f>
        <v>81.4510300119009</v>
      </c>
    </row>
    <row r="750" customFormat="false" ht="12.75" hidden="false" customHeight="false" outlineLevel="0" collapsed="false">
      <c r="A750" s="121" t="s">
        <v>843</v>
      </c>
      <c r="B750" s="122" t="s">
        <v>460</v>
      </c>
      <c r="C750" s="122" t="s">
        <v>416</v>
      </c>
      <c r="D750" s="122" t="s">
        <v>844</v>
      </c>
      <c r="E750" s="122"/>
      <c r="F750" s="123" t="n">
        <f aca="false">F751+F755+F758</f>
        <v>36757.585</v>
      </c>
      <c r="G750" s="123" t="n">
        <f aca="false">G751+G755+G758</f>
        <v>29939.43159</v>
      </c>
      <c r="H750" s="123" t="n">
        <f aca="false">G750/F750*100</f>
        <v>81.4510300119009</v>
      </c>
    </row>
    <row r="751" customFormat="false" ht="36" hidden="false" customHeight="false" outlineLevel="0" collapsed="false">
      <c r="A751" s="128" t="s">
        <v>845</v>
      </c>
      <c r="B751" s="125" t="s">
        <v>460</v>
      </c>
      <c r="C751" s="125" t="s">
        <v>416</v>
      </c>
      <c r="D751" s="125" t="s">
        <v>846</v>
      </c>
      <c r="E751" s="125"/>
      <c r="F751" s="126" t="n">
        <f aca="false">F752</f>
        <v>17407.585</v>
      </c>
      <c r="G751" s="126" t="n">
        <f aca="false">G752</f>
        <v>13091.35659</v>
      </c>
      <c r="H751" s="126" t="n">
        <f aca="false">G751/F751*100</f>
        <v>75.2048982670485</v>
      </c>
    </row>
    <row r="752" customFormat="false" ht="12.75" hidden="false" customHeight="false" outlineLevel="0" collapsed="false">
      <c r="A752" s="131" t="s">
        <v>437</v>
      </c>
      <c r="B752" s="132" t="s">
        <v>460</v>
      </c>
      <c r="C752" s="132" t="s">
        <v>416</v>
      </c>
      <c r="D752" s="132" t="s">
        <v>846</v>
      </c>
      <c r="E752" s="132" t="s">
        <v>438</v>
      </c>
      <c r="F752" s="133" t="n">
        <f aca="false">F753+F754</f>
        <v>17407.585</v>
      </c>
      <c r="G752" s="133" t="n">
        <f aca="false">G753+G754</f>
        <v>13091.35659</v>
      </c>
      <c r="H752" s="133" t="n">
        <f aca="false">G752/F752*100</f>
        <v>75.2048982670485</v>
      </c>
    </row>
    <row r="753" customFormat="false" ht="12.75" hidden="false" customHeight="false" outlineLevel="0" collapsed="false">
      <c r="A753" s="131" t="s">
        <v>484</v>
      </c>
      <c r="B753" s="132" t="s">
        <v>460</v>
      </c>
      <c r="C753" s="132" t="s">
        <v>416</v>
      </c>
      <c r="D753" s="132" t="s">
        <v>846</v>
      </c>
      <c r="E753" s="132" t="s">
        <v>150</v>
      </c>
      <c r="F753" s="133" t="n">
        <f aca="false">16260+9.1+447.585</f>
        <v>16716.685</v>
      </c>
      <c r="G753" s="133" t="n">
        <v>12547.79059</v>
      </c>
      <c r="H753" s="133" t="n">
        <f aca="false">G753/F753*100</f>
        <v>75.0614765427476</v>
      </c>
    </row>
    <row r="754" customFormat="false" ht="12.75" hidden="false" customHeight="false" outlineLevel="0" collapsed="false">
      <c r="A754" s="131" t="s">
        <v>508</v>
      </c>
      <c r="B754" s="132" t="s">
        <v>460</v>
      </c>
      <c r="C754" s="132" t="s">
        <v>416</v>
      </c>
      <c r="D754" s="132" t="s">
        <v>846</v>
      </c>
      <c r="E754" s="132" t="s">
        <v>509</v>
      </c>
      <c r="F754" s="133" t="n">
        <f aca="false">700-9.1</f>
        <v>690.9</v>
      </c>
      <c r="G754" s="133" t="n">
        <v>543.566</v>
      </c>
      <c r="H754" s="133" t="n">
        <f aca="false">G754/F754*100</f>
        <v>78.6750615139673</v>
      </c>
    </row>
    <row r="755" customFormat="false" ht="24" hidden="false" customHeight="false" outlineLevel="0" collapsed="false">
      <c r="A755" s="166" t="s">
        <v>847</v>
      </c>
      <c r="B755" s="129" t="s">
        <v>460</v>
      </c>
      <c r="C755" s="129" t="s">
        <v>416</v>
      </c>
      <c r="D755" s="129" t="s">
        <v>848</v>
      </c>
      <c r="E755" s="129"/>
      <c r="F755" s="130" t="n">
        <f aca="false">F756</f>
        <v>600</v>
      </c>
      <c r="G755" s="130" t="n">
        <f aca="false">G756</f>
        <v>600</v>
      </c>
      <c r="H755" s="126" t="n">
        <f aca="false">G755/F755*100</f>
        <v>100</v>
      </c>
    </row>
    <row r="756" customFormat="false" ht="12.75" hidden="false" customHeight="false" outlineLevel="0" collapsed="false">
      <c r="A756" s="131" t="s">
        <v>329</v>
      </c>
      <c r="B756" s="132" t="s">
        <v>460</v>
      </c>
      <c r="C756" s="132" t="s">
        <v>416</v>
      </c>
      <c r="D756" s="132" t="s">
        <v>848</v>
      </c>
      <c r="E756" s="132" t="s">
        <v>330</v>
      </c>
      <c r="F756" s="133" t="n">
        <f aca="false">F757</f>
        <v>600</v>
      </c>
      <c r="G756" s="133" t="n">
        <f aca="false">G757</f>
        <v>600</v>
      </c>
      <c r="H756" s="133" t="n">
        <f aca="false">G756/F756*100</f>
        <v>100</v>
      </c>
    </row>
    <row r="757" customFormat="false" ht="12.75" hidden="false" customHeight="false" outlineLevel="0" collapsed="false">
      <c r="A757" s="131" t="s">
        <v>331</v>
      </c>
      <c r="B757" s="132" t="s">
        <v>460</v>
      </c>
      <c r="C757" s="132" t="s">
        <v>416</v>
      </c>
      <c r="D757" s="132" t="s">
        <v>848</v>
      </c>
      <c r="E757" s="132" t="s">
        <v>332</v>
      </c>
      <c r="F757" s="133" t="n">
        <v>600</v>
      </c>
      <c r="G757" s="133" t="n">
        <v>600</v>
      </c>
      <c r="H757" s="133" t="n">
        <f aca="false">G757/F757*100</f>
        <v>100</v>
      </c>
    </row>
    <row r="758" customFormat="false" ht="12.75" hidden="false" customHeight="false" outlineLevel="0" collapsed="false">
      <c r="A758" s="167" t="s">
        <v>849</v>
      </c>
      <c r="B758" s="125" t="s">
        <v>460</v>
      </c>
      <c r="C758" s="125" t="s">
        <v>416</v>
      </c>
      <c r="D758" s="125" t="s">
        <v>850</v>
      </c>
      <c r="E758" s="125"/>
      <c r="F758" s="126" t="n">
        <f aca="false">F759</f>
        <v>18750</v>
      </c>
      <c r="G758" s="126" t="n">
        <f aca="false">G759</f>
        <v>16248.075</v>
      </c>
      <c r="H758" s="126" t="n">
        <f aca="false">G758/F758*100</f>
        <v>86.6564</v>
      </c>
    </row>
    <row r="759" customFormat="false" ht="12.75" hidden="false" customHeight="false" outlineLevel="0" collapsed="false">
      <c r="A759" s="131" t="s">
        <v>437</v>
      </c>
      <c r="B759" s="132" t="s">
        <v>460</v>
      </c>
      <c r="C759" s="132" t="s">
        <v>416</v>
      </c>
      <c r="D759" s="132" t="s">
        <v>850</v>
      </c>
      <c r="E759" s="132" t="s">
        <v>438</v>
      </c>
      <c r="F759" s="133" t="n">
        <f aca="false">F760+F761</f>
        <v>18750</v>
      </c>
      <c r="G759" s="133" t="n">
        <f aca="false">G760+G761</f>
        <v>16248.075</v>
      </c>
      <c r="H759" s="133" t="n">
        <f aca="false">G759/F759*100</f>
        <v>86.6564</v>
      </c>
    </row>
    <row r="760" customFormat="false" ht="12.75" hidden="false" customHeight="false" outlineLevel="0" collapsed="false">
      <c r="A760" s="131" t="s">
        <v>484</v>
      </c>
      <c r="B760" s="132" t="s">
        <v>460</v>
      </c>
      <c r="C760" s="132" t="s">
        <v>416</v>
      </c>
      <c r="D760" s="132" t="s">
        <v>850</v>
      </c>
      <c r="E760" s="132" t="s">
        <v>150</v>
      </c>
      <c r="F760" s="133" t="n">
        <f aca="false">18355-62</f>
        <v>18293</v>
      </c>
      <c r="G760" s="133" t="n">
        <v>15846.935</v>
      </c>
      <c r="H760" s="133" t="n">
        <f aca="false">G760/F760*100</f>
        <v>86.6284097742306</v>
      </c>
    </row>
    <row r="761" customFormat="false" ht="12.75" hidden="false" customHeight="false" outlineLevel="0" collapsed="false">
      <c r="A761" s="131" t="s">
        <v>508</v>
      </c>
      <c r="B761" s="132" t="s">
        <v>460</v>
      </c>
      <c r="C761" s="132" t="s">
        <v>416</v>
      </c>
      <c r="D761" s="132" t="s">
        <v>850</v>
      </c>
      <c r="E761" s="132" t="s">
        <v>509</v>
      </c>
      <c r="F761" s="133" t="n">
        <f aca="false">395+62</f>
        <v>457</v>
      </c>
      <c r="G761" s="133" t="n">
        <v>401.14</v>
      </c>
      <c r="H761" s="133" t="n">
        <f aca="false">G761/F761*100</f>
        <v>87.7768052516411</v>
      </c>
    </row>
    <row r="762" customFormat="false" ht="12.75" hidden="false" customHeight="false" outlineLevel="0" collapsed="false">
      <c r="A762" s="128" t="s">
        <v>339</v>
      </c>
      <c r="B762" s="125" t="s">
        <v>460</v>
      </c>
      <c r="C762" s="125" t="s">
        <v>416</v>
      </c>
      <c r="D762" s="125" t="s">
        <v>319</v>
      </c>
      <c r="E762" s="122"/>
      <c r="F762" s="126" t="n">
        <f aca="false">F763</f>
        <v>2993.96</v>
      </c>
      <c r="G762" s="126" t="n">
        <f aca="false">G763</f>
        <v>1653.96</v>
      </c>
      <c r="H762" s="126" t="n">
        <f aca="false">G762/F762*100</f>
        <v>55.2432230223517</v>
      </c>
    </row>
    <row r="763" customFormat="false" ht="12.75" hidden="false" customHeight="false" outlineLevel="0" collapsed="false">
      <c r="A763" s="121" t="s">
        <v>309</v>
      </c>
      <c r="B763" s="122" t="s">
        <v>460</v>
      </c>
      <c r="C763" s="122" t="s">
        <v>416</v>
      </c>
      <c r="D763" s="122" t="s">
        <v>320</v>
      </c>
      <c r="E763" s="122"/>
      <c r="F763" s="123" t="n">
        <f aca="false">F764+F767+F770</f>
        <v>2993.96</v>
      </c>
      <c r="G763" s="123" t="n">
        <f aca="false">G764+G767+G770</f>
        <v>1653.96</v>
      </c>
      <c r="H763" s="123" t="n">
        <f aca="false">G763/F763*100</f>
        <v>55.2432230223517</v>
      </c>
    </row>
    <row r="764" customFormat="false" ht="12.75" hidden="false" customHeight="false" outlineLevel="0" collapsed="false">
      <c r="A764" s="121" t="s">
        <v>467</v>
      </c>
      <c r="B764" s="122" t="s">
        <v>460</v>
      </c>
      <c r="C764" s="122" t="s">
        <v>416</v>
      </c>
      <c r="D764" s="159" t="s">
        <v>468</v>
      </c>
      <c r="E764" s="122"/>
      <c r="F764" s="123" t="n">
        <f aca="false">F765</f>
        <v>20.1399999999999</v>
      </c>
      <c r="G764" s="123" t="n">
        <f aca="false">G765</f>
        <v>20.14</v>
      </c>
      <c r="H764" s="123" t="n">
        <f aca="false">G764/F764*100</f>
        <v>100.000000000001</v>
      </c>
    </row>
    <row r="765" customFormat="false" ht="12.75" hidden="false" customHeight="false" outlineLevel="0" collapsed="false">
      <c r="A765" s="131" t="s">
        <v>323</v>
      </c>
      <c r="B765" s="132" t="s">
        <v>460</v>
      </c>
      <c r="C765" s="132" t="s">
        <v>416</v>
      </c>
      <c r="D765" s="160" t="s">
        <v>468</v>
      </c>
      <c r="E765" s="132" t="s">
        <v>324</v>
      </c>
      <c r="F765" s="133" t="n">
        <f aca="false">F766</f>
        <v>20.1399999999999</v>
      </c>
      <c r="G765" s="133" t="n">
        <f aca="false">G766</f>
        <v>20.14</v>
      </c>
      <c r="H765" s="133" t="n">
        <f aca="false">G765/F765*100</f>
        <v>100.000000000001</v>
      </c>
    </row>
    <row r="766" customFormat="false" ht="12.75" hidden="false" customHeight="false" outlineLevel="0" collapsed="false">
      <c r="A766" s="131" t="s">
        <v>325</v>
      </c>
      <c r="B766" s="132" t="s">
        <v>460</v>
      </c>
      <c r="C766" s="132" t="s">
        <v>416</v>
      </c>
      <c r="D766" s="160" t="s">
        <v>468</v>
      </c>
      <c r="E766" s="132" t="s">
        <v>326</v>
      </c>
      <c r="F766" s="133" t="n">
        <f aca="false">3000-2979.86</f>
        <v>20.1399999999999</v>
      </c>
      <c r="G766" s="133" t="n">
        <v>20.14</v>
      </c>
      <c r="H766" s="133" t="n">
        <f aca="false">G766/F766*100</f>
        <v>100.000000000001</v>
      </c>
    </row>
    <row r="767" customFormat="false" ht="12.75" hidden="false" customHeight="false" outlineLevel="0" collapsed="false">
      <c r="A767" s="121" t="s">
        <v>346</v>
      </c>
      <c r="B767" s="122" t="s">
        <v>460</v>
      </c>
      <c r="C767" s="122" t="s">
        <v>416</v>
      </c>
      <c r="D767" s="122" t="s">
        <v>347</v>
      </c>
      <c r="E767" s="122"/>
      <c r="F767" s="123" t="n">
        <f aca="false">F768</f>
        <v>463.82</v>
      </c>
      <c r="G767" s="123" t="n">
        <f aca="false">G768</f>
        <v>463.82</v>
      </c>
      <c r="H767" s="123" t="n">
        <f aca="false">G767/F767*100</f>
        <v>100</v>
      </c>
    </row>
    <row r="768" customFormat="false" ht="12.75" hidden="false" customHeight="false" outlineLevel="0" collapsed="false">
      <c r="A768" s="131" t="s">
        <v>323</v>
      </c>
      <c r="B768" s="132" t="s">
        <v>460</v>
      </c>
      <c r="C768" s="132" t="s">
        <v>416</v>
      </c>
      <c r="D768" s="132" t="s">
        <v>347</v>
      </c>
      <c r="E768" s="132" t="s">
        <v>324</v>
      </c>
      <c r="F768" s="133" t="n">
        <f aca="false">F769</f>
        <v>463.82</v>
      </c>
      <c r="G768" s="133" t="n">
        <f aca="false">G769</f>
        <v>463.82</v>
      </c>
      <c r="H768" s="133" t="n">
        <f aca="false">G768/F768*100</f>
        <v>100</v>
      </c>
    </row>
    <row r="769" customFormat="false" ht="12.75" hidden="false" customHeight="false" outlineLevel="0" collapsed="false">
      <c r="A769" s="131" t="s">
        <v>464</v>
      </c>
      <c r="B769" s="132" t="s">
        <v>460</v>
      </c>
      <c r="C769" s="132" t="s">
        <v>416</v>
      </c>
      <c r="D769" s="132" t="s">
        <v>347</v>
      </c>
      <c r="E769" s="132" t="s">
        <v>465</v>
      </c>
      <c r="F769" s="133" t="n">
        <f aca="false">113.82+30+30+240+50</f>
        <v>463.82</v>
      </c>
      <c r="G769" s="133" t="n">
        <v>463.82</v>
      </c>
      <c r="H769" s="133" t="n">
        <f aca="false">G769/F769*100</f>
        <v>100</v>
      </c>
    </row>
    <row r="770" customFormat="false" ht="24" hidden="false" customHeight="false" outlineLevel="0" collapsed="false">
      <c r="A770" s="121" t="s">
        <v>469</v>
      </c>
      <c r="B770" s="122" t="s">
        <v>460</v>
      </c>
      <c r="C770" s="122" t="s">
        <v>416</v>
      </c>
      <c r="D770" s="175" t="s">
        <v>470</v>
      </c>
      <c r="E770" s="132"/>
      <c r="F770" s="123" t="n">
        <f aca="false">F771</f>
        <v>2510</v>
      </c>
      <c r="G770" s="123" t="n">
        <f aca="false">G771</f>
        <v>1170</v>
      </c>
      <c r="H770" s="123" t="n">
        <f aca="false">G770/F770*100</f>
        <v>46.6135458167331</v>
      </c>
    </row>
    <row r="771" customFormat="false" ht="12.75" hidden="false" customHeight="false" outlineLevel="0" collapsed="false">
      <c r="A771" s="131" t="s">
        <v>323</v>
      </c>
      <c r="B771" s="132" t="s">
        <v>460</v>
      </c>
      <c r="C771" s="132" t="s">
        <v>416</v>
      </c>
      <c r="D771" s="132" t="s">
        <v>470</v>
      </c>
      <c r="E771" s="132" t="s">
        <v>324</v>
      </c>
      <c r="F771" s="133" t="n">
        <f aca="false">F772</f>
        <v>2510</v>
      </c>
      <c r="G771" s="133" t="n">
        <f aca="false">G772</f>
        <v>1170</v>
      </c>
      <c r="H771" s="133" t="n">
        <f aca="false">G771/F771*100</f>
        <v>46.6135458167331</v>
      </c>
    </row>
    <row r="772" customFormat="false" ht="12.75" hidden="false" customHeight="false" outlineLevel="0" collapsed="false">
      <c r="A772" s="131" t="s">
        <v>464</v>
      </c>
      <c r="B772" s="132" t="s">
        <v>460</v>
      </c>
      <c r="C772" s="132" t="s">
        <v>416</v>
      </c>
      <c r="D772" s="132" t="s">
        <v>470</v>
      </c>
      <c r="E772" s="132" t="s">
        <v>465</v>
      </c>
      <c r="F772" s="133" t="n">
        <v>2510</v>
      </c>
      <c r="G772" s="133" t="n">
        <v>1170</v>
      </c>
      <c r="H772" s="133" t="n">
        <f aca="false">G772/F772*100</f>
        <v>46.6135458167331</v>
      </c>
    </row>
    <row r="773" customFormat="false" ht="12.75" hidden="false" customHeight="false" outlineLevel="0" collapsed="false">
      <c r="A773" s="121" t="s">
        <v>851</v>
      </c>
      <c r="B773" s="122" t="s">
        <v>460</v>
      </c>
      <c r="C773" s="122" t="s">
        <v>307</v>
      </c>
      <c r="D773" s="122"/>
      <c r="E773" s="122"/>
      <c r="F773" s="123" t="n">
        <f aca="false">F774</f>
        <v>39400</v>
      </c>
      <c r="G773" s="123" t="n">
        <f aca="false">G774</f>
        <v>39371.915</v>
      </c>
      <c r="H773" s="123" t="n">
        <f aca="false">G773/F773*100</f>
        <v>99.9287182741117</v>
      </c>
    </row>
    <row r="774" customFormat="false" ht="13.5" hidden="false" customHeight="false" outlineLevel="0" collapsed="false">
      <c r="A774" s="143" t="s">
        <v>800</v>
      </c>
      <c r="B774" s="119" t="s">
        <v>460</v>
      </c>
      <c r="C774" s="119" t="s">
        <v>307</v>
      </c>
      <c r="D774" s="119" t="s">
        <v>801</v>
      </c>
      <c r="E774" s="125"/>
      <c r="F774" s="120" t="n">
        <f aca="false">F775</f>
        <v>39400</v>
      </c>
      <c r="G774" s="120" t="n">
        <f aca="false">G775</f>
        <v>39371.915</v>
      </c>
      <c r="H774" s="120" t="n">
        <f aca="false">G774/F774*100</f>
        <v>99.9287182741117</v>
      </c>
    </row>
    <row r="775" customFormat="false" ht="12.75" hidden="false" customHeight="false" outlineLevel="0" collapsed="false">
      <c r="A775" s="121" t="s">
        <v>843</v>
      </c>
      <c r="B775" s="122" t="s">
        <v>460</v>
      </c>
      <c r="C775" s="122" t="s">
        <v>307</v>
      </c>
      <c r="D775" s="122" t="s">
        <v>844</v>
      </c>
      <c r="E775" s="122"/>
      <c r="F775" s="123" t="n">
        <f aca="false">F776</f>
        <v>39400</v>
      </c>
      <c r="G775" s="123" t="n">
        <f aca="false">G776</f>
        <v>39371.915</v>
      </c>
      <c r="H775" s="123" t="n">
        <f aca="false">G775/F775*100</f>
        <v>99.9287182741117</v>
      </c>
    </row>
    <row r="776" customFormat="false" ht="38.25" hidden="false" customHeight="true" outlineLevel="0" collapsed="false">
      <c r="A776" s="191" t="s">
        <v>852</v>
      </c>
      <c r="B776" s="129" t="s">
        <v>460</v>
      </c>
      <c r="C776" s="129" t="s">
        <v>307</v>
      </c>
      <c r="D776" s="129" t="s">
        <v>853</v>
      </c>
      <c r="E776" s="129"/>
      <c r="F776" s="130" t="n">
        <f aca="false">F777</f>
        <v>39400</v>
      </c>
      <c r="G776" s="130" t="n">
        <f aca="false">G777</f>
        <v>39371.915</v>
      </c>
      <c r="H776" s="126" t="n">
        <f aca="false">G776/F776*100</f>
        <v>99.9287182741117</v>
      </c>
    </row>
    <row r="777" customFormat="false" ht="12.75" hidden="false" customHeight="false" outlineLevel="0" collapsed="false">
      <c r="A777" s="131" t="s">
        <v>323</v>
      </c>
      <c r="B777" s="132" t="s">
        <v>460</v>
      </c>
      <c r="C777" s="132" t="s">
        <v>307</v>
      </c>
      <c r="D777" s="132" t="s">
        <v>853</v>
      </c>
      <c r="E777" s="132" t="s">
        <v>324</v>
      </c>
      <c r="F777" s="133" t="n">
        <f aca="false">F778</f>
        <v>39400</v>
      </c>
      <c r="G777" s="133" t="n">
        <f aca="false">G778</f>
        <v>39371.915</v>
      </c>
      <c r="H777" s="133" t="n">
        <f aca="false">G777/F777*100</f>
        <v>99.9287182741117</v>
      </c>
    </row>
    <row r="778" customFormat="false" ht="12.75" hidden="false" customHeight="false" outlineLevel="0" collapsed="false">
      <c r="A778" s="131" t="s">
        <v>464</v>
      </c>
      <c r="B778" s="132" t="s">
        <v>460</v>
      </c>
      <c r="C778" s="132" t="s">
        <v>307</v>
      </c>
      <c r="D778" s="132" t="s">
        <v>853</v>
      </c>
      <c r="E778" s="132" t="s">
        <v>465</v>
      </c>
      <c r="F778" s="133" t="n">
        <v>39400</v>
      </c>
      <c r="G778" s="133" t="n">
        <v>39371.915</v>
      </c>
      <c r="H778" s="133" t="n">
        <f aca="false">G778/F778*100</f>
        <v>99.9287182741117</v>
      </c>
    </row>
    <row r="779" customFormat="false" ht="12.75" hidden="false" customHeight="false" outlineLevel="0" collapsed="false">
      <c r="A779" s="121" t="s">
        <v>522</v>
      </c>
      <c r="B779" s="122" t="s">
        <v>345</v>
      </c>
      <c r="C779" s="122" t="s">
        <v>305</v>
      </c>
      <c r="D779" s="122"/>
      <c r="E779" s="178"/>
      <c r="F779" s="123" t="n">
        <f aca="false">F780+F786+F791</f>
        <v>10100</v>
      </c>
      <c r="G779" s="123" t="n">
        <f aca="false">G780+G786+G791</f>
        <v>9427.31377</v>
      </c>
      <c r="H779" s="123" t="n">
        <f aca="false">G779/F779*100</f>
        <v>93.3397402970297</v>
      </c>
    </row>
    <row r="780" customFormat="false" ht="15.75" hidden="false" customHeight="false" outlineLevel="0" collapsed="false">
      <c r="A780" s="121" t="s">
        <v>523</v>
      </c>
      <c r="B780" s="122" t="s">
        <v>345</v>
      </c>
      <c r="C780" s="122" t="s">
        <v>304</v>
      </c>
      <c r="D780" s="163"/>
      <c r="E780" s="163"/>
      <c r="F780" s="123" t="n">
        <f aca="false">F781</f>
        <v>5000</v>
      </c>
      <c r="G780" s="123" t="n">
        <f aca="false">G781</f>
        <v>4337.889</v>
      </c>
      <c r="H780" s="123" t="n">
        <f aca="false">G780/F780*100</f>
        <v>86.75778</v>
      </c>
    </row>
    <row r="781" customFormat="false" ht="27" hidden="false" customHeight="false" outlineLevel="0" collapsed="false">
      <c r="A781" s="143" t="s">
        <v>501</v>
      </c>
      <c r="B781" s="119" t="s">
        <v>345</v>
      </c>
      <c r="C781" s="119" t="s">
        <v>304</v>
      </c>
      <c r="D781" s="119" t="s">
        <v>502</v>
      </c>
      <c r="E781" s="119"/>
      <c r="F781" s="120" t="n">
        <f aca="false">F782</f>
        <v>5000</v>
      </c>
      <c r="G781" s="120" t="n">
        <f aca="false">G782</f>
        <v>4337.889</v>
      </c>
      <c r="H781" s="120" t="n">
        <f aca="false">G781/F781*100</f>
        <v>86.75778</v>
      </c>
    </row>
    <row r="782" customFormat="false" ht="24" hidden="false" customHeight="false" outlineLevel="0" collapsed="false">
      <c r="A782" s="121" t="s">
        <v>524</v>
      </c>
      <c r="B782" s="122" t="s">
        <v>345</v>
      </c>
      <c r="C782" s="122" t="s">
        <v>304</v>
      </c>
      <c r="D782" s="122" t="s">
        <v>525</v>
      </c>
      <c r="E782" s="163"/>
      <c r="F782" s="123" t="n">
        <f aca="false">F783</f>
        <v>5000</v>
      </c>
      <c r="G782" s="123" t="n">
        <f aca="false">G783</f>
        <v>4337.889</v>
      </c>
      <c r="H782" s="123" t="n">
        <f aca="false">G782/F782*100</f>
        <v>86.75778</v>
      </c>
    </row>
    <row r="783" customFormat="false" ht="24" hidden="false" customHeight="false" outlineLevel="0" collapsed="false">
      <c r="A783" s="128" t="s">
        <v>526</v>
      </c>
      <c r="B783" s="125" t="s">
        <v>345</v>
      </c>
      <c r="C783" s="125" t="s">
        <v>304</v>
      </c>
      <c r="D783" s="125" t="s">
        <v>527</v>
      </c>
      <c r="E783" s="125"/>
      <c r="F783" s="126" t="n">
        <f aca="false">F784</f>
        <v>5000</v>
      </c>
      <c r="G783" s="126" t="n">
        <f aca="false">G784</f>
        <v>4337.889</v>
      </c>
      <c r="H783" s="126" t="n">
        <f aca="false">G783/F783*100</f>
        <v>86.75778</v>
      </c>
    </row>
    <row r="784" customFormat="false" ht="12.75" hidden="false" customHeight="false" outlineLevel="0" collapsed="false">
      <c r="A784" s="131" t="s">
        <v>329</v>
      </c>
      <c r="B784" s="132" t="s">
        <v>345</v>
      </c>
      <c r="C784" s="132" t="s">
        <v>304</v>
      </c>
      <c r="D784" s="132" t="s">
        <v>527</v>
      </c>
      <c r="E784" s="132" t="s">
        <v>330</v>
      </c>
      <c r="F784" s="133" t="n">
        <f aca="false">F785</f>
        <v>5000</v>
      </c>
      <c r="G784" s="133" t="n">
        <f aca="false">G785</f>
        <v>4337.889</v>
      </c>
      <c r="H784" s="133" t="n">
        <f aca="false">G784/F784*100</f>
        <v>86.75778</v>
      </c>
    </row>
    <row r="785" customFormat="false" ht="12.75" hidden="false" customHeight="false" outlineLevel="0" collapsed="false">
      <c r="A785" s="131" t="s">
        <v>331</v>
      </c>
      <c r="B785" s="132" t="s">
        <v>345</v>
      </c>
      <c r="C785" s="132" t="s">
        <v>304</v>
      </c>
      <c r="D785" s="132" t="s">
        <v>527</v>
      </c>
      <c r="E785" s="132" t="s">
        <v>332</v>
      </c>
      <c r="F785" s="133" t="n">
        <v>5000</v>
      </c>
      <c r="G785" s="133" t="n">
        <v>4337.889</v>
      </c>
      <c r="H785" s="133" t="n">
        <f aca="false">G785/F785*100</f>
        <v>86.75778</v>
      </c>
    </row>
    <row r="786" customFormat="false" ht="12.75" hidden="false" customHeight="false" outlineLevel="0" collapsed="false">
      <c r="A786" s="121" t="s">
        <v>720</v>
      </c>
      <c r="B786" s="178" t="s">
        <v>345</v>
      </c>
      <c r="C786" s="178" t="s">
        <v>481</v>
      </c>
      <c r="D786" s="132"/>
      <c r="E786" s="178"/>
      <c r="F786" s="123" t="n">
        <f aca="false">F787</f>
        <v>1400</v>
      </c>
      <c r="G786" s="123" t="n">
        <f aca="false">G787</f>
        <v>1399.8</v>
      </c>
      <c r="H786" s="123" t="n">
        <f aca="false">G786/F786*100</f>
        <v>99.9857142857143</v>
      </c>
    </row>
    <row r="787" customFormat="false" ht="27" hidden="false" customHeight="false" outlineLevel="0" collapsed="false">
      <c r="A787" s="143" t="s">
        <v>660</v>
      </c>
      <c r="B787" s="119" t="s">
        <v>345</v>
      </c>
      <c r="C787" s="119" t="s">
        <v>481</v>
      </c>
      <c r="D787" s="119" t="s">
        <v>661</v>
      </c>
      <c r="E787" s="119"/>
      <c r="F787" s="120" t="n">
        <f aca="false">F788</f>
        <v>1400</v>
      </c>
      <c r="G787" s="120" t="n">
        <f aca="false">G788</f>
        <v>1399.8</v>
      </c>
      <c r="H787" s="120" t="n">
        <f aca="false">G787/F787*100</f>
        <v>99.9857142857143</v>
      </c>
    </row>
    <row r="788" customFormat="false" ht="12.75" hidden="false" customHeight="false" outlineLevel="0" collapsed="false">
      <c r="A788" s="121" t="s">
        <v>721</v>
      </c>
      <c r="B788" s="122" t="s">
        <v>345</v>
      </c>
      <c r="C788" s="122" t="s">
        <v>481</v>
      </c>
      <c r="D788" s="122" t="s">
        <v>722</v>
      </c>
      <c r="E788" s="122"/>
      <c r="F788" s="123" t="n">
        <f aca="false">F789</f>
        <v>1400</v>
      </c>
      <c r="G788" s="123" t="n">
        <f aca="false">G789</f>
        <v>1399.8</v>
      </c>
      <c r="H788" s="123" t="n">
        <f aca="false">G788/F788*100</f>
        <v>99.9857142857143</v>
      </c>
    </row>
    <row r="789" customFormat="false" ht="12.75" hidden="false" customHeight="false" outlineLevel="0" collapsed="false">
      <c r="A789" s="131" t="s">
        <v>329</v>
      </c>
      <c r="B789" s="179" t="s">
        <v>345</v>
      </c>
      <c r="C789" s="179" t="s">
        <v>481</v>
      </c>
      <c r="D789" s="132" t="s">
        <v>722</v>
      </c>
      <c r="E789" s="132" t="s">
        <v>330</v>
      </c>
      <c r="F789" s="133" t="n">
        <f aca="false">F790</f>
        <v>1400</v>
      </c>
      <c r="G789" s="133" t="n">
        <f aca="false">G790</f>
        <v>1399.8</v>
      </c>
      <c r="H789" s="133" t="n">
        <f aca="false">G789/F789*100</f>
        <v>99.9857142857143</v>
      </c>
    </row>
    <row r="790" customFormat="false" ht="12.75" hidden="false" customHeight="false" outlineLevel="0" collapsed="false">
      <c r="A790" s="131" t="s">
        <v>331</v>
      </c>
      <c r="B790" s="132" t="s">
        <v>345</v>
      </c>
      <c r="C790" s="132" t="s">
        <v>481</v>
      </c>
      <c r="D790" s="132" t="s">
        <v>722</v>
      </c>
      <c r="E790" s="132" t="s">
        <v>332</v>
      </c>
      <c r="F790" s="133" t="n">
        <v>1400</v>
      </c>
      <c r="G790" s="133" t="n">
        <v>1399.8</v>
      </c>
      <c r="H790" s="133" t="n">
        <f aca="false">G790/F790*100</f>
        <v>99.9857142857143</v>
      </c>
    </row>
    <row r="791" customFormat="false" ht="12.75" hidden="false" customHeight="false" outlineLevel="0" collapsed="false">
      <c r="A791" s="121" t="s">
        <v>528</v>
      </c>
      <c r="B791" s="122" t="s">
        <v>345</v>
      </c>
      <c r="C791" s="122" t="s">
        <v>450</v>
      </c>
      <c r="D791" s="122"/>
      <c r="E791" s="122"/>
      <c r="F791" s="123" t="n">
        <f aca="false">F792</f>
        <v>3700</v>
      </c>
      <c r="G791" s="123" t="n">
        <f aca="false">G792</f>
        <v>3689.62477</v>
      </c>
      <c r="H791" s="123" t="n">
        <f aca="false">G791/F791*100</f>
        <v>99.7195883783784</v>
      </c>
    </row>
    <row r="792" customFormat="false" ht="27" hidden="false" customHeight="false" outlineLevel="0" collapsed="false">
      <c r="A792" s="143" t="s">
        <v>501</v>
      </c>
      <c r="B792" s="119" t="s">
        <v>345</v>
      </c>
      <c r="C792" s="119" t="s">
        <v>450</v>
      </c>
      <c r="D792" s="119" t="s">
        <v>502</v>
      </c>
      <c r="E792" s="122"/>
      <c r="F792" s="120" t="n">
        <f aca="false">F793</f>
        <v>3700</v>
      </c>
      <c r="G792" s="120" t="n">
        <f aca="false">G793</f>
        <v>3689.62477</v>
      </c>
      <c r="H792" s="120" t="n">
        <f aca="false">G792/F792*100</f>
        <v>99.7195883783784</v>
      </c>
    </row>
    <row r="793" customFormat="false" ht="12.75" hidden="false" customHeight="false" outlineLevel="0" collapsed="false">
      <c r="A793" s="121" t="s">
        <v>529</v>
      </c>
      <c r="B793" s="122" t="s">
        <v>345</v>
      </c>
      <c r="C793" s="122" t="s">
        <v>450</v>
      </c>
      <c r="D793" s="122" t="s">
        <v>530</v>
      </c>
      <c r="E793" s="122"/>
      <c r="F793" s="123" t="n">
        <f aca="false">F794+F798</f>
        <v>3700</v>
      </c>
      <c r="G793" s="123" t="n">
        <f aca="false">G794+G798</f>
        <v>3689.62477</v>
      </c>
      <c r="H793" s="123" t="n">
        <f aca="false">G793/F793*100</f>
        <v>99.7195883783784</v>
      </c>
    </row>
    <row r="794" customFormat="false" ht="24" hidden="false" customHeight="false" outlineLevel="0" collapsed="false">
      <c r="A794" s="121" t="s">
        <v>318</v>
      </c>
      <c r="B794" s="122" t="s">
        <v>345</v>
      </c>
      <c r="C794" s="122" t="s">
        <v>450</v>
      </c>
      <c r="D794" s="122" t="s">
        <v>531</v>
      </c>
      <c r="E794" s="122"/>
      <c r="F794" s="123" t="n">
        <f aca="false">F795</f>
        <v>3591.9</v>
      </c>
      <c r="G794" s="123" t="n">
        <f aca="false">G795</f>
        <v>3591.61149</v>
      </c>
      <c r="H794" s="123" t="n">
        <f aca="false">G794/F794*100</f>
        <v>99.9919677607951</v>
      </c>
    </row>
    <row r="795" customFormat="false" ht="12.75" hidden="false" customHeight="false" outlineLevel="0" collapsed="false">
      <c r="A795" s="124" t="s">
        <v>312</v>
      </c>
      <c r="B795" s="125" t="s">
        <v>345</v>
      </c>
      <c r="C795" s="125" t="s">
        <v>450</v>
      </c>
      <c r="D795" s="125" t="s">
        <v>531</v>
      </c>
      <c r="E795" s="125"/>
      <c r="F795" s="126" t="n">
        <f aca="false">F796</f>
        <v>3591.9</v>
      </c>
      <c r="G795" s="126" t="n">
        <f aca="false">G796</f>
        <v>3591.61149</v>
      </c>
      <c r="H795" s="126" t="n">
        <f aca="false">G795/F795*100</f>
        <v>99.9919677607951</v>
      </c>
    </row>
    <row r="796" customFormat="false" ht="24.75" hidden="false" customHeight="true" outlineLevel="0" collapsed="false">
      <c r="A796" s="131" t="s">
        <v>314</v>
      </c>
      <c r="B796" s="132" t="s">
        <v>345</v>
      </c>
      <c r="C796" s="132" t="s">
        <v>450</v>
      </c>
      <c r="D796" s="132" t="s">
        <v>531</v>
      </c>
      <c r="E796" s="132" t="s">
        <v>315</v>
      </c>
      <c r="F796" s="133" t="n">
        <f aca="false">F797</f>
        <v>3591.9</v>
      </c>
      <c r="G796" s="133" t="n">
        <f aca="false">G797</f>
        <v>3591.61149</v>
      </c>
      <c r="H796" s="133" t="n">
        <f aca="false">G796/F796*100</f>
        <v>99.9919677607951</v>
      </c>
    </row>
    <row r="797" customFormat="false" ht="12.75" hidden="false" customHeight="false" outlineLevel="0" collapsed="false">
      <c r="A797" s="131" t="s">
        <v>316</v>
      </c>
      <c r="B797" s="132" t="s">
        <v>345</v>
      </c>
      <c r="C797" s="132" t="s">
        <v>450</v>
      </c>
      <c r="D797" s="132" t="s">
        <v>531</v>
      </c>
      <c r="E797" s="132" t="s">
        <v>317</v>
      </c>
      <c r="F797" s="133" t="n">
        <f aca="false">3500+91.9</f>
        <v>3591.9</v>
      </c>
      <c r="G797" s="133" t="n">
        <v>3591.61149</v>
      </c>
      <c r="H797" s="133" t="n">
        <f aca="false">G797/F797*100</f>
        <v>99.9919677607951</v>
      </c>
    </row>
    <row r="798" customFormat="false" ht="12.75" hidden="false" customHeight="false" outlineLevel="0" collapsed="false">
      <c r="A798" s="121" t="s">
        <v>327</v>
      </c>
      <c r="B798" s="122" t="s">
        <v>345</v>
      </c>
      <c r="C798" s="122" t="s">
        <v>450</v>
      </c>
      <c r="D798" s="122" t="s">
        <v>532</v>
      </c>
      <c r="E798" s="122"/>
      <c r="F798" s="123" t="n">
        <f aca="false">F799+F801</f>
        <v>108.1</v>
      </c>
      <c r="G798" s="123" t="n">
        <f aca="false">G799+G801</f>
        <v>98.01328</v>
      </c>
      <c r="H798" s="123" t="n">
        <f aca="false">G798/F798*100</f>
        <v>90.6690841813136</v>
      </c>
    </row>
    <row r="799" customFormat="false" ht="12.75" hidden="false" customHeight="false" outlineLevel="0" collapsed="false">
      <c r="A799" s="131" t="s">
        <v>329</v>
      </c>
      <c r="B799" s="132" t="s">
        <v>345</v>
      </c>
      <c r="C799" s="132" t="s">
        <v>450</v>
      </c>
      <c r="D799" s="132" t="s">
        <v>532</v>
      </c>
      <c r="E799" s="132" t="s">
        <v>330</v>
      </c>
      <c r="F799" s="133" t="n">
        <f aca="false">F800</f>
        <v>98.1</v>
      </c>
      <c r="G799" s="133" t="n">
        <f aca="false">G800</f>
        <v>97.878</v>
      </c>
      <c r="H799" s="133" t="n">
        <f aca="false">G799/F799*100</f>
        <v>99.7737003058104</v>
      </c>
    </row>
    <row r="800" customFormat="false" ht="12.75" hidden="false" customHeight="false" outlineLevel="0" collapsed="false">
      <c r="A800" s="131" t="s">
        <v>331</v>
      </c>
      <c r="B800" s="132" t="s">
        <v>345</v>
      </c>
      <c r="C800" s="132" t="s">
        <v>450</v>
      </c>
      <c r="D800" s="132" t="s">
        <v>532</v>
      </c>
      <c r="E800" s="132" t="s">
        <v>332</v>
      </c>
      <c r="F800" s="133" t="n">
        <f aca="false">190-91.9</f>
        <v>98.1</v>
      </c>
      <c r="G800" s="133" t="n">
        <v>97.878</v>
      </c>
      <c r="H800" s="133" t="n">
        <f aca="false">G800/F800*100</f>
        <v>99.7737003058104</v>
      </c>
    </row>
    <row r="801" customFormat="false" ht="12.75" hidden="false" customHeight="false" outlineLevel="0" collapsed="false">
      <c r="A801" s="131" t="s">
        <v>333</v>
      </c>
      <c r="B801" s="132" t="s">
        <v>345</v>
      </c>
      <c r="C801" s="132" t="s">
        <v>450</v>
      </c>
      <c r="D801" s="132" t="s">
        <v>532</v>
      </c>
      <c r="E801" s="132" t="s">
        <v>334</v>
      </c>
      <c r="F801" s="133" t="n">
        <f aca="false">F802</f>
        <v>10</v>
      </c>
      <c r="G801" s="133" t="n">
        <f aca="false">G802</f>
        <v>0.13528</v>
      </c>
      <c r="H801" s="133" t="n">
        <f aca="false">G801/F801*100</f>
        <v>1.3528</v>
      </c>
    </row>
    <row r="802" customFormat="false" ht="12.75" hidden="false" customHeight="false" outlineLevel="0" collapsed="false">
      <c r="A802" s="131" t="s">
        <v>335</v>
      </c>
      <c r="B802" s="132" t="s">
        <v>345</v>
      </c>
      <c r="C802" s="132" t="s">
        <v>450</v>
      </c>
      <c r="D802" s="132" t="s">
        <v>532</v>
      </c>
      <c r="E802" s="132" t="s">
        <v>336</v>
      </c>
      <c r="F802" s="133" t="n">
        <v>10</v>
      </c>
      <c r="G802" s="133" t="n">
        <v>0.13528</v>
      </c>
      <c r="H802" s="133" t="n">
        <f aca="false">G802/F802*100</f>
        <v>1.3528</v>
      </c>
    </row>
    <row r="803" customFormat="false" ht="12.75" hidden="false" customHeight="false" outlineLevel="0" collapsed="false">
      <c r="A803" s="121" t="s">
        <v>475</v>
      </c>
      <c r="B803" s="122" t="s">
        <v>430</v>
      </c>
      <c r="C803" s="122" t="s">
        <v>305</v>
      </c>
      <c r="D803" s="122"/>
      <c r="E803" s="122"/>
      <c r="F803" s="123" t="n">
        <f aca="false">F804+F814</f>
        <v>9798</v>
      </c>
      <c r="G803" s="123" t="n">
        <f aca="false">G804+G814</f>
        <v>9649.81499</v>
      </c>
      <c r="H803" s="123" t="n">
        <f aca="false">G803/F803*100</f>
        <v>98.4875994080424</v>
      </c>
    </row>
    <row r="804" customFormat="false" ht="12.75" hidden="false" customHeight="false" outlineLevel="0" collapsed="false">
      <c r="A804" s="121" t="s">
        <v>476</v>
      </c>
      <c r="B804" s="122" t="s">
        <v>430</v>
      </c>
      <c r="C804" s="122" t="s">
        <v>304</v>
      </c>
      <c r="D804" s="122" t="s">
        <v>319</v>
      </c>
      <c r="E804" s="122"/>
      <c r="F804" s="123" t="n">
        <f aca="false">F805</f>
        <v>2798</v>
      </c>
      <c r="G804" s="123" t="n">
        <f aca="false">G805</f>
        <v>2687.13325</v>
      </c>
      <c r="H804" s="123" t="n">
        <f aca="false">G804/F804*100</f>
        <v>96.0376429592566</v>
      </c>
    </row>
    <row r="805" customFormat="false" ht="12.75" hidden="false" customHeight="false" outlineLevel="0" collapsed="false">
      <c r="A805" s="121" t="s">
        <v>477</v>
      </c>
      <c r="B805" s="122" t="s">
        <v>430</v>
      </c>
      <c r="C805" s="122" t="s">
        <v>304</v>
      </c>
      <c r="D805" s="122" t="s">
        <v>320</v>
      </c>
      <c r="E805" s="122"/>
      <c r="F805" s="123" t="n">
        <f aca="false">F806</f>
        <v>2798</v>
      </c>
      <c r="G805" s="123" t="n">
        <f aca="false">G806</f>
        <v>2687.13325</v>
      </c>
      <c r="H805" s="123" t="n">
        <f aca="false">G805/F805*100</f>
        <v>96.0376429592566</v>
      </c>
    </row>
    <row r="806" customFormat="false" ht="12.75" hidden="false" customHeight="false" outlineLevel="0" collapsed="false">
      <c r="A806" s="142" t="s">
        <v>352</v>
      </c>
      <c r="B806" s="129" t="s">
        <v>430</v>
      </c>
      <c r="C806" s="129" t="s">
        <v>304</v>
      </c>
      <c r="D806" s="129" t="s">
        <v>478</v>
      </c>
      <c r="E806" s="129"/>
      <c r="F806" s="130" t="n">
        <f aca="false">F807</f>
        <v>2798</v>
      </c>
      <c r="G806" s="130" t="n">
        <f aca="false">G807</f>
        <v>2687.13325</v>
      </c>
      <c r="H806" s="126" t="n">
        <f aca="false">G806/F806*100</f>
        <v>96.0376429592566</v>
      </c>
    </row>
    <row r="807" customFormat="false" ht="12.75" hidden="false" customHeight="false" outlineLevel="0" collapsed="false">
      <c r="A807" s="121" t="s">
        <v>479</v>
      </c>
      <c r="B807" s="122" t="s">
        <v>430</v>
      </c>
      <c r="C807" s="122" t="s">
        <v>304</v>
      </c>
      <c r="D807" s="122" t="s">
        <v>478</v>
      </c>
      <c r="E807" s="122"/>
      <c r="F807" s="123" t="n">
        <f aca="false">F808+F810+F812</f>
        <v>2798</v>
      </c>
      <c r="G807" s="123" t="n">
        <f aca="false">G808+G810+G812</f>
        <v>2687.13325</v>
      </c>
      <c r="H807" s="123" t="n">
        <f aca="false">G807/F807*100</f>
        <v>96.0376429592566</v>
      </c>
    </row>
    <row r="808" customFormat="false" ht="36" hidden="false" customHeight="false" outlineLevel="0" collapsed="false">
      <c r="A808" s="131" t="s">
        <v>314</v>
      </c>
      <c r="B808" s="132" t="s">
        <v>430</v>
      </c>
      <c r="C808" s="132" t="s">
        <v>304</v>
      </c>
      <c r="D808" s="132" t="s">
        <v>478</v>
      </c>
      <c r="E808" s="132" t="s">
        <v>315</v>
      </c>
      <c r="F808" s="133" t="n">
        <f aca="false">F809</f>
        <v>2483.5</v>
      </c>
      <c r="G808" s="133" t="n">
        <f aca="false">G809</f>
        <v>2404.05682</v>
      </c>
      <c r="H808" s="133" t="n">
        <f aca="false">G808/F808*100</f>
        <v>96.8011604590296</v>
      </c>
    </row>
    <row r="809" customFormat="false" ht="12.75" hidden="false" customHeight="false" outlineLevel="0" collapsed="false">
      <c r="A809" s="131" t="s">
        <v>355</v>
      </c>
      <c r="B809" s="132" t="s">
        <v>430</v>
      </c>
      <c r="C809" s="132" t="s">
        <v>304</v>
      </c>
      <c r="D809" s="132" t="s">
        <v>478</v>
      </c>
      <c r="E809" s="132" t="s">
        <v>356</v>
      </c>
      <c r="F809" s="133" t="n">
        <f aca="false">2348+135.5</f>
        <v>2483.5</v>
      </c>
      <c r="G809" s="133" t="n">
        <v>2404.05682</v>
      </c>
      <c r="H809" s="133" t="n">
        <f aca="false">G809/F809*100</f>
        <v>96.8011604590296</v>
      </c>
    </row>
    <row r="810" customFormat="false" ht="12.75" hidden="false" customHeight="false" outlineLevel="0" collapsed="false">
      <c r="A810" s="131" t="s">
        <v>329</v>
      </c>
      <c r="B810" s="132" t="s">
        <v>430</v>
      </c>
      <c r="C810" s="132" t="s">
        <v>304</v>
      </c>
      <c r="D810" s="132" t="s">
        <v>478</v>
      </c>
      <c r="E810" s="132" t="s">
        <v>330</v>
      </c>
      <c r="F810" s="133" t="n">
        <f aca="false">F811</f>
        <v>311.5</v>
      </c>
      <c r="G810" s="133" t="n">
        <f aca="false">G811</f>
        <v>280.59873</v>
      </c>
      <c r="H810" s="133" t="n">
        <f aca="false">G810/F810*100</f>
        <v>90.079849117175</v>
      </c>
    </row>
    <row r="811" customFormat="false" ht="12.75" hidden="false" customHeight="false" outlineLevel="0" collapsed="false">
      <c r="A811" s="131" t="s">
        <v>331</v>
      </c>
      <c r="B811" s="132" t="s">
        <v>430</v>
      </c>
      <c r="C811" s="132" t="s">
        <v>304</v>
      </c>
      <c r="D811" s="132" t="s">
        <v>478</v>
      </c>
      <c r="E811" s="132" t="s">
        <v>332</v>
      </c>
      <c r="F811" s="133" t="n">
        <f aca="false">249-135.5+198</f>
        <v>311.5</v>
      </c>
      <c r="G811" s="133" t="n">
        <v>280.59873</v>
      </c>
      <c r="H811" s="133" t="n">
        <f aca="false">G811/F811*100</f>
        <v>90.079849117175</v>
      </c>
    </row>
    <row r="812" customFormat="false" ht="12.75" hidden="false" customHeight="false" outlineLevel="0" collapsed="false">
      <c r="A812" s="131" t="s">
        <v>333</v>
      </c>
      <c r="B812" s="132" t="s">
        <v>430</v>
      </c>
      <c r="C812" s="132" t="s">
        <v>304</v>
      </c>
      <c r="D812" s="132" t="s">
        <v>478</v>
      </c>
      <c r="E812" s="132" t="s">
        <v>334</v>
      </c>
      <c r="F812" s="133" t="n">
        <f aca="false">F813</f>
        <v>3</v>
      </c>
      <c r="G812" s="133" t="n">
        <f aca="false">G813</f>
        <v>2.4777</v>
      </c>
      <c r="H812" s="133" t="n">
        <f aca="false">G812/F812*100</f>
        <v>82.59</v>
      </c>
    </row>
    <row r="813" customFormat="false" ht="12.75" hidden="false" customHeight="false" outlineLevel="0" collapsed="false">
      <c r="A813" s="131" t="s">
        <v>423</v>
      </c>
      <c r="B813" s="132" t="s">
        <v>430</v>
      </c>
      <c r="C813" s="132" t="s">
        <v>304</v>
      </c>
      <c r="D813" s="132" t="s">
        <v>478</v>
      </c>
      <c r="E813" s="132" t="s">
        <v>336</v>
      </c>
      <c r="F813" s="133" t="n">
        <v>3</v>
      </c>
      <c r="G813" s="133" t="n">
        <v>2.4777</v>
      </c>
      <c r="H813" s="133" t="n">
        <f aca="false">G813/F813*100</f>
        <v>82.59</v>
      </c>
    </row>
    <row r="814" customFormat="false" ht="15.75" hidden="false" customHeight="false" outlineLevel="0" collapsed="false">
      <c r="A814" s="121" t="s">
        <v>480</v>
      </c>
      <c r="B814" s="122" t="s">
        <v>430</v>
      </c>
      <c r="C814" s="122" t="s">
        <v>481</v>
      </c>
      <c r="D814" s="122" t="s">
        <v>319</v>
      </c>
      <c r="E814" s="162"/>
      <c r="F814" s="123" t="n">
        <f aca="false">F815</f>
        <v>7000</v>
      </c>
      <c r="G814" s="123" t="n">
        <f aca="false">G815</f>
        <v>6962.68174</v>
      </c>
      <c r="H814" s="123" t="n">
        <f aca="false">G814/F814*100</f>
        <v>99.466882</v>
      </c>
    </row>
    <row r="815" customFormat="false" ht="12.75" hidden="false" customHeight="false" outlineLevel="0" collapsed="false">
      <c r="A815" s="121" t="s">
        <v>477</v>
      </c>
      <c r="B815" s="122" t="s">
        <v>430</v>
      </c>
      <c r="C815" s="122" t="s">
        <v>481</v>
      </c>
      <c r="D815" s="122" t="s">
        <v>320</v>
      </c>
      <c r="E815" s="122"/>
      <c r="F815" s="123" t="n">
        <f aca="false">F816</f>
        <v>7000</v>
      </c>
      <c r="G815" s="123" t="n">
        <f aca="false">G816</f>
        <v>6962.68174</v>
      </c>
      <c r="H815" s="123" t="n">
        <f aca="false">G815/F815*100</f>
        <v>99.466882</v>
      </c>
    </row>
    <row r="816" customFormat="false" ht="24" hidden="false" customHeight="false" outlineLevel="0" collapsed="false">
      <c r="A816" s="121" t="s">
        <v>482</v>
      </c>
      <c r="B816" s="122" t="s">
        <v>430</v>
      </c>
      <c r="C816" s="122" t="s">
        <v>481</v>
      </c>
      <c r="D816" s="122" t="s">
        <v>483</v>
      </c>
      <c r="E816" s="122"/>
      <c r="F816" s="123" t="n">
        <f aca="false">F817</f>
        <v>7000</v>
      </c>
      <c r="G816" s="123" t="n">
        <f aca="false">G817</f>
        <v>6962.68174</v>
      </c>
      <c r="H816" s="123" t="n">
        <f aca="false">G816/F816*100</f>
        <v>99.466882</v>
      </c>
    </row>
    <row r="817" customFormat="false" ht="12.75" hidden="false" customHeight="false" outlineLevel="0" collapsed="false">
      <c r="A817" s="131" t="s">
        <v>437</v>
      </c>
      <c r="B817" s="132" t="s">
        <v>430</v>
      </c>
      <c r="C817" s="132" t="s">
        <v>481</v>
      </c>
      <c r="D817" s="132" t="s">
        <v>483</v>
      </c>
      <c r="E817" s="132" t="s">
        <v>438</v>
      </c>
      <c r="F817" s="133" t="n">
        <f aca="false">F818</f>
        <v>7000</v>
      </c>
      <c r="G817" s="133" t="n">
        <f aca="false">G818</f>
        <v>6962.68174</v>
      </c>
      <c r="H817" s="133" t="n">
        <f aca="false">G817/F817*100</f>
        <v>99.466882</v>
      </c>
    </row>
    <row r="818" customFormat="false" ht="12.75" hidden="false" customHeight="false" outlineLevel="0" collapsed="false">
      <c r="A818" s="131" t="s">
        <v>484</v>
      </c>
      <c r="B818" s="132" t="s">
        <v>430</v>
      </c>
      <c r="C818" s="132" t="s">
        <v>481</v>
      </c>
      <c r="D818" s="132" t="s">
        <v>483</v>
      </c>
      <c r="E818" s="132" t="s">
        <v>150</v>
      </c>
      <c r="F818" s="133" t="n">
        <f aca="false">6000+1000</f>
        <v>7000</v>
      </c>
      <c r="G818" s="133" t="n">
        <v>6962.68174</v>
      </c>
      <c r="H818" s="133" t="n">
        <f aca="false">G818/F818*100</f>
        <v>99.466882</v>
      </c>
    </row>
    <row r="819" customFormat="false" ht="12.75" hidden="false" customHeight="false" outlineLevel="0" collapsed="false">
      <c r="A819" s="121" t="s">
        <v>778</v>
      </c>
      <c r="B819" s="122" t="s">
        <v>351</v>
      </c>
      <c r="C819" s="122" t="s">
        <v>305</v>
      </c>
      <c r="D819" s="122"/>
      <c r="E819" s="122"/>
      <c r="F819" s="123" t="n">
        <f aca="false">F820</f>
        <v>119970</v>
      </c>
      <c r="G819" s="123" t="n">
        <f aca="false">G820</f>
        <v>119542.77713</v>
      </c>
      <c r="H819" s="123" t="n">
        <f aca="false">G819/F819*100</f>
        <v>99.6438919146453</v>
      </c>
    </row>
    <row r="820" customFormat="false" ht="12.75" hidden="false" customHeight="false" outlineLevel="0" collapsed="false">
      <c r="A820" s="121" t="s">
        <v>309</v>
      </c>
      <c r="B820" s="122" t="s">
        <v>351</v>
      </c>
      <c r="C820" s="122" t="s">
        <v>304</v>
      </c>
      <c r="D820" s="148" t="s">
        <v>320</v>
      </c>
      <c r="E820" s="122"/>
      <c r="F820" s="123" t="n">
        <f aca="false">F821</f>
        <v>119970</v>
      </c>
      <c r="G820" s="123" t="n">
        <f aca="false">G821</f>
        <v>119542.77713</v>
      </c>
      <c r="H820" s="123" t="n">
        <f aca="false">G820/F820*100</f>
        <v>99.6438919146453</v>
      </c>
    </row>
    <row r="821" customFormat="false" ht="15.75" hidden="false" customHeight="false" outlineLevel="0" collapsed="false">
      <c r="A821" s="121" t="s">
        <v>779</v>
      </c>
      <c r="B821" s="122" t="s">
        <v>351</v>
      </c>
      <c r="C821" s="122" t="s">
        <v>304</v>
      </c>
      <c r="D821" s="122" t="s">
        <v>780</v>
      </c>
      <c r="E821" s="162"/>
      <c r="F821" s="123" t="n">
        <f aca="false">F822</f>
        <v>119970</v>
      </c>
      <c r="G821" s="123" t="n">
        <f aca="false">G822</f>
        <v>119542.77713</v>
      </c>
      <c r="H821" s="123" t="n">
        <f aca="false">G821/F821*100</f>
        <v>99.6438919146453</v>
      </c>
    </row>
    <row r="822" customFormat="false" ht="12.75" hidden="false" customHeight="false" outlineLevel="0" collapsed="false">
      <c r="A822" s="142" t="s">
        <v>781</v>
      </c>
      <c r="B822" s="129" t="s">
        <v>351</v>
      </c>
      <c r="C822" s="129" t="s">
        <v>304</v>
      </c>
      <c r="D822" s="169" t="s">
        <v>780</v>
      </c>
      <c r="E822" s="129"/>
      <c r="F822" s="130" t="n">
        <f aca="false">F823</f>
        <v>119970</v>
      </c>
      <c r="G822" s="130" t="n">
        <f aca="false">G823</f>
        <v>119542.77713</v>
      </c>
      <c r="H822" s="126" t="n">
        <f aca="false">G822/F822*100</f>
        <v>99.6438919146453</v>
      </c>
    </row>
    <row r="823" customFormat="false" ht="12.75" hidden="false" customHeight="false" outlineLevel="0" collapsed="false">
      <c r="A823" s="131" t="s">
        <v>782</v>
      </c>
      <c r="B823" s="132" t="s">
        <v>351</v>
      </c>
      <c r="C823" s="132" t="s">
        <v>304</v>
      </c>
      <c r="D823" s="132" t="s">
        <v>780</v>
      </c>
      <c r="E823" s="132" t="s">
        <v>783</v>
      </c>
      <c r="F823" s="133" t="n">
        <f aca="false">F824</f>
        <v>119970</v>
      </c>
      <c r="G823" s="133" t="n">
        <f aca="false">G824</f>
        <v>119542.77713</v>
      </c>
      <c r="H823" s="133" t="n">
        <f aca="false">G823/F823*100</f>
        <v>99.6438919146453</v>
      </c>
    </row>
    <row r="824" customFormat="false" ht="12.75" hidden="false" customHeight="false" outlineLevel="0" collapsed="false">
      <c r="A824" s="131" t="s">
        <v>784</v>
      </c>
      <c r="B824" s="132" t="s">
        <v>351</v>
      </c>
      <c r="C824" s="132" t="s">
        <v>304</v>
      </c>
      <c r="D824" s="132" t="s">
        <v>780</v>
      </c>
      <c r="E824" s="132" t="s">
        <v>785</v>
      </c>
      <c r="F824" s="133" t="n">
        <f aca="false">126000-350-1000-500-180-4000</f>
        <v>119970</v>
      </c>
      <c r="G824" s="133" t="n">
        <v>119542.77713</v>
      </c>
      <c r="H824" s="133" t="n">
        <f aca="false">G824/F824*100</f>
        <v>99.6438919146453</v>
      </c>
    </row>
    <row r="825" s="141" customFormat="true" ht="12.75" hidden="false" customHeight="false" outlineLevel="0" collapsed="false">
      <c r="A825" s="229"/>
      <c r="B825" s="230"/>
      <c r="C825" s="230"/>
      <c r="D825" s="230"/>
      <c r="E825" s="230"/>
    </row>
    <row r="826" customFormat="false" ht="33" hidden="false" customHeight="true" outlineLevel="0" collapsed="false">
      <c r="A826" s="231" t="s">
        <v>885</v>
      </c>
      <c r="B826" s="231"/>
      <c r="C826" s="231"/>
      <c r="D826" s="231"/>
      <c r="E826" s="231"/>
      <c r="F826" s="231"/>
      <c r="G826" s="231"/>
      <c r="H826" s="231"/>
    </row>
    <row r="827" customFormat="false" ht="12.75" hidden="false" customHeight="false" outlineLevel="0" collapsed="false">
      <c r="A827" s="198"/>
      <c r="B827" s="199"/>
      <c r="C827" s="199"/>
      <c r="D827" s="199"/>
      <c r="E827" s="199"/>
    </row>
    <row r="828" customFormat="false" ht="12.75" hidden="false" customHeight="false" outlineLevel="0" collapsed="false">
      <c r="A828" s="198"/>
      <c r="B828" s="199"/>
      <c r="C828" s="199"/>
      <c r="D828" s="199"/>
      <c r="E828" s="199"/>
    </row>
    <row r="829" customFormat="false" ht="12.75" hidden="false" customHeight="false" outlineLevel="0" collapsed="false">
      <c r="A829" s="198"/>
      <c r="B829" s="199"/>
      <c r="C829" s="199"/>
      <c r="D829" s="199"/>
      <c r="E829" s="199"/>
    </row>
    <row r="830" customFormat="false" ht="12.75" hidden="false" customHeight="false" outlineLevel="0" collapsed="false">
      <c r="A830" s="198"/>
      <c r="B830" s="199"/>
      <c r="C830" s="199"/>
      <c r="D830" s="199"/>
      <c r="E830" s="199"/>
    </row>
    <row r="831" customFormat="false" ht="12.75" hidden="false" customHeight="false" outlineLevel="0" collapsed="false">
      <c r="A831" s="198"/>
      <c r="B831" s="199"/>
      <c r="C831" s="199"/>
      <c r="D831" s="199"/>
      <c r="E831" s="199"/>
    </row>
    <row r="832" customFormat="false" ht="12.75" hidden="false" customHeight="false" outlineLevel="0" collapsed="false">
      <c r="A832" s="198"/>
      <c r="B832" s="199"/>
      <c r="C832" s="199"/>
      <c r="D832" s="199"/>
      <c r="E832" s="199"/>
    </row>
    <row r="833" customFormat="false" ht="12.75" hidden="false" customHeight="false" outlineLevel="0" collapsed="false">
      <c r="A833" s="198"/>
      <c r="B833" s="199"/>
      <c r="C833" s="199"/>
      <c r="D833" s="199"/>
      <c r="E833" s="199"/>
    </row>
    <row r="834" customFormat="false" ht="12.75" hidden="false" customHeight="false" outlineLevel="0" collapsed="false">
      <c r="A834" s="198"/>
      <c r="B834" s="199"/>
      <c r="C834" s="199"/>
      <c r="D834" s="199"/>
      <c r="E834" s="199"/>
    </row>
    <row r="835" customFormat="false" ht="12.75" hidden="false" customHeight="false" outlineLevel="0" collapsed="false">
      <c r="A835" s="198"/>
      <c r="B835" s="199"/>
      <c r="C835" s="199"/>
      <c r="D835" s="199"/>
      <c r="E835" s="199"/>
    </row>
    <row r="836" customFormat="false" ht="12.75" hidden="false" customHeight="false" outlineLevel="0" collapsed="false">
      <c r="A836" s="198"/>
      <c r="B836" s="199"/>
      <c r="C836" s="199"/>
      <c r="D836" s="199"/>
      <c r="E836" s="199"/>
    </row>
    <row r="837" customFormat="false" ht="12.75" hidden="false" customHeight="false" outlineLevel="0" collapsed="false">
      <c r="A837" s="198"/>
      <c r="B837" s="199"/>
      <c r="C837" s="199"/>
      <c r="D837" s="199"/>
      <c r="E837" s="199"/>
    </row>
    <row r="838" customFormat="false" ht="12.75" hidden="false" customHeight="false" outlineLevel="0" collapsed="false">
      <c r="A838" s="198"/>
      <c r="B838" s="199"/>
      <c r="C838" s="199"/>
      <c r="D838" s="199"/>
      <c r="E838" s="199"/>
    </row>
    <row r="839" customFormat="false" ht="12.75" hidden="false" customHeight="false" outlineLevel="0" collapsed="false">
      <c r="A839" s="198"/>
      <c r="B839" s="199"/>
      <c r="C839" s="199"/>
      <c r="D839" s="199"/>
      <c r="E839" s="199"/>
    </row>
    <row r="840" customFormat="false" ht="12.75" hidden="false" customHeight="false" outlineLevel="0" collapsed="false">
      <c r="A840" s="198"/>
      <c r="B840" s="199"/>
      <c r="C840" s="199"/>
      <c r="D840" s="199"/>
      <c r="E840" s="199"/>
    </row>
    <row r="841" customFormat="false" ht="12.75" hidden="false" customHeight="false" outlineLevel="0" collapsed="false">
      <c r="A841" s="198"/>
      <c r="B841" s="199"/>
      <c r="C841" s="199"/>
      <c r="D841" s="199"/>
      <c r="E841" s="199"/>
    </row>
    <row r="842" customFormat="false" ht="12.75" hidden="false" customHeight="false" outlineLevel="0" collapsed="false">
      <c r="A842" s="198"/>
      <c r="B842" s="199"/>
      <c r="C842" s="199"/>
      <c r="D842" s="199"/>
      <c r="E842" s="199"/>
    </row>
    <row r="843" customFormat="false" ht="12.75" hidden="false" customHeight="false" outlineLevel="0" collapsed="false">
      <c r="A843" s="198"/>
      <c r="B843" s="199"/>
      <c r="C843" s="199"/>
      <c r="D843" s="199"/>
      <c r="E843" s="199"/>
    </row>
    <row r="844" customFormat="false" ht="12.75" hidden="false" customHeight="false" outlineLevel="0" collapsed="false">
      <c r="A844" s="198"/>
      <c r="B844" s="199"/>
      <c r="C844" s="199"/>
      <c r="D844" s="199"/>
      <c r="E844" s="199"/>
    </row>
    <row r="845" customFormat="false" ht="12.75" hidden="false" customHeight="false" outlineLevel="0" collapsed="false">
      <c r="A845" s="198"/>
      <c r="B845" s="199"/>
      <c r="C845" s="199"/>
      <c r="D845" s="199"/>
      <c r="E845" s="199"/>
    </row>
    <row r="846" customFormat="false" ht="12.75" hidden="false" customHeight="false" outlineLevel="0" collapsed="false">
      <c r="A846" s="198"/>
      <c r="B846" s="199"/>
      <c r="C846" s="199"/>
      <c r="D846" s="199"/>
      <c r="E846" s="199"/>
    </row>
    <row r="847" customFormat="false" ht="12.75" hidden="false" customHeight="false" outlineLevel="0" collapsed="false">
      <c r="A847" s="198"/>
      <c r="B847" s="199"/>
      <c r="C847" s="199"/>
      <c r="D847" s="199"/>
      <c r="E847" s="199"/>
    </row>
    <row r="848" customFormat="false" ht="12.75" hidden="false" customHeight="false" outlineLevel="0" collapsed="false">
      <c r="A848" s="198"/>
      <c r="B848" s="199"/>
      <c r="C848" s="199"/>
      <c r="D848" s="199"/>
      <c r="E848" s="199"/>
    </row>
    <row r="849" customFormat="false" ht="12.75" hidden="false" customHeight="false" outlineLevel="0" collapsed="false">
      <c r="A849" s="198"/>
      <c r="B849" s="199"/>
      <c r="C849" s="199"/>
      <c r="D849" s="199"/>
      <c r="E849" s="199"/>
    </row>
    <row r="850" customFormat="false" ht="12.75" hidden="false" customHeight="false" outlineLevel="0" collapsed="false">
      <c r="A850" s="198"/>
      <c r="B850" s="199"/>
      <c r="C850" s="199"/>
      <c r="D850" s="199"/>
      <c r="E850" s="199"/>
    </row>
    <row r="851" customFormat="false" ht="12.75" hidden="false" customHeight="false" outlineLevel="0" collapsed="false">
      <c r="A851" s="198"/>
      <c r="B851" s="199"/>
      <c r="C851" s="199"/>
      <c r="D851" s="199"/>
      <c r="E851" s="199"/>
    </row>
    <row r="852" customFormat="false" ht="12.75" hidden="false" customHeight="false" outlineLevel="0" collapsed="false">
      <c r="A852" s="198"/>
      <c r="B852" s="199"/>
      <c r="C852" s="199"/>
      <c r="D852" s="199"/>
      <c r="E852" s="199"/>
    </row>
    <row r="853" customFormat="false" ht="12.75" hidden="false" customHeight="false" outlineLevel="0" collapsed="false">
      <c r="A853" s="198"/>
      <c r="B853" s="199"/>
      <c r="C853" s="199"/>
      <c r="D853" s="199"/>
      <c r="E853" s="199"/>
    </row>
    <row r="854" customFormat="false" ht="12.75" hidden="false" customHeight="false" outlineLevel="0" collapsed="false">
      <c r="A854" s="198"/>
      <c r="B854" s="199"/>
      <c r="C854" s="199"/>
      <c r="D854" s="199"/>
      <c r="E854" s="199"/>
    </row>
    <row r="855" customFormat="false" ht="12.75" hidden="false" customHeight="false" outlineLevel="0" collapsed="false">
      <c r="A855" s="198"/>
      <c r="B855" s="199"/>
      <c r="C855" s="199"/>
      <c r="D855" s="199"/>
      <c r="E855" s="199"/>
    </row>
    <row r="856" customFormat="false" ht="12.75" hidden="false" customHeight="false" outlineLevel="0" collapsed="false">
      <c r="A856" s="198"/>
      <c r="B856" s="199"/>
      <c r="C856" s="199"/>
      <c r="D856" s="199"/>
      <c r="E856" s="199"/>
    </row>
    <row r="857" customFormat="false" ht="12.75" hidden="false" customHeight="false" outlineLevel="0" collapsed="false">
      <c r="A857" s="198"/>
      <c r="B857" s="199"/>
      <c r="C857" s="199"/>
      <c r="D857" s="199"/>
      <c r="E857" s="199"/>
    </row>
    <row r="858" customFormat="false" ht="12.75" hidden="false" customHeight="false" outlineLevel="0" collapsed="false">
      <c r="A858" s="198"/>
      <c r="B858" s="199"/>
      <c r="C858" s="199"/>
      <c r="D858" s="199"/>
      <c r="E858" s="199"/>
    </row>
    <row r="859" customFormat="false" ht="12.75" hidden="false" customHeight="false" outlineLevel="0" collapsed="false">
      <c r="A859" s="198"/>
      <c r="B859" s="199"/>
      <c r="C859" s="199"/>
      <c r="D859" s="199"/>
      <c r="E859" s="199"/>
    </row>
    <row r="860" customFormat="false" ht="12.75" hidden="false" customHeight="false" outlineLevel="0" collapsed="false">
      <c r="A860" s="198"/>
      <c r="B860" s="199"/>
      <c r="C860" s="199"/>
      <c r="D860" s="199"/>
      <c r="E860" s="199"/>
    </row>
    <row r="861" customFormat="false" ht="12.75" hidden="false" customHeight="false" outlineLevel="0" collapsed="false">
      <c r="A861" s="198"/>
      <c r="B861" s="199"/>
      <c r="C861" s="199"/>
      <c r="D861" s="199"/>
      <c r="E861" s="199"/>
    </row>
    <row r="862" customFormat="false" ht="12.75" hidden="false" customHeight="false" outlineLevel="0" collapsed="false">
      <c r="A862" s="198"/>
      <c r="B862" s="199"/>
      <c r="C862" s="199"/>
      <c r="D862" s="199"/>
      <c r="E862" s="199"/>
    </row>
    <row r="863" customFormat="false" ht="12.75" hidden="false" customHeight="false" outlineLevel="0" collapsed="false">
      <c r="A863" s="198"/>
      <c r="B863" s="199"/>
      <c r="C863" s="199"/>
      <c r="D863" s="199"/>
      <c r="E863" s="199"/>
    </row>
    <row r="864" customFormat="false" ht="12.75" hidden="false" customHeight="false" outlineLevel="0" collapsed="false">
      <c r="A864" s="198"/>
      <c r="B864" s="199"/>
      <c r="C864" s="199"/>
      <c r="D864" s="199"/>
      <c r="E864" s="199"/>
    </row>
    <row r="865" customFormat="false" ht="12.75" hidden="false" customHeight="false" outlineLevel="0" collapsed="false">
      <c r="A865" s="198"/>
      <c r="B865" s="199"/>
      <c r="C865" s="199"/>
      <c r="D865" s="199"/>
      <c r="E865" s="199"/>
    </row>
    <row r="866" customFormat="false" ht="12.75" hidden="false" customHeight="false" outlineLevel="0" collapsed="false">
      <c r="A866" s="198"/>
      <c r="B866" s="199"/>
      <c r="C866" s="199"/>
      <c r="D866" s="199"/>
      <c r="E866" s="199"/>
    </row>
    <row r="867" customFormat="false" ht="12.75" hidden="false" customHeight="false" outlineLevel="0" collapsed="false">
      <c r="A867" s="198"/>
      <c r="B867" s="199"/>
      <c r="C867" s="199"/>
      <c r="D867" s="199"/>
      <c r="E867" s="199"/>
    </row>
    <row r="868" customFormat="false" ht="12.75" hidden="false" customHeight="false" outlineLevel="0" collapsed="false">
      <c r="A868" s="198"/>
      <c r="B868" s="199"/>
      <c r="C868" s="199"/>
      <c r="D868" s="199"/>
      <c r="E868" s="199"/>
    </row>
    <row r="869" customFormat="false" ht="12.75" hidden="false" customHeight="false" outlineLevel="0" collapsed="false">
      <c r="A869" s="198"/>
      <c r="B869" s="199"/>
      <c r="C869" s="199"/>
      <c r="D869" s="199"/>
      <c r="E869" s="199"/>
    </row>
    <row r="870" customFormat="false" ht="12.75" hidden="false" customHeight="false" outlineLevel="0" collapsed="false">
      <c r="A870" s="198"/>
      <c r="B870" s="199"/>
      <c r="C870" s="199"/>
      <c r="D870" s="199"/>
      <c r="E870" s="199"/>
    </row>
    <row r="871" customFormat="false" ht="12.75" hidden="false" customHeight="false" outlineLevel="0" collapsed="false">
      <c r="A871" s="198"/>
      <c r="B871" s="199"/>
      <c r="C871" s="199"/>
      <c r="D871" s="199"/>
      <c r="E871" s="199"/>
    </row>
    <row r="872" customFormat="false" ht="12.75" hidden="false" customHeight="false" outlineLevel="0" collapsed="false">
      <c r="A872" s="198"/>
      <c r="B872" s="199"/>
      <c r="C872" s="199"/>
      <c r="D872" s="199"/>
      <c r="E872" s="199"/>
    </row>
    <row r="873" customFormat="false" ht="12.75" hidden="false" customHeight="false" outlineLevel="0" collapsed="false">
      <c r="A873" s="198"/>
      <c r="B873" s="199"/>
      <c r="C873" s="199"/>
      <c r="D873" s="199"/>
      <c r="E873" s="199"/>
    </row>
    <row r="874" customFormat="false" ht="12.75" hidden="false" customHeight="false" outlineLevel="0" collapsed="false">
      <c r="A874" s="198"/>
      <c r="B874" s="199"/>
      <c r="C874" s="199"/>
      <c r="D874" s="199"/>
      <c r="E874" s="199"/>
    </row>
    <row r="875" customFormat="false" ht="12.75" hidden="false" customHeight="false" outlineLevel="0" collapsed="false">
      <c r="A875" s="198"/>
      <c r="B875" s="199"/>
      <c r="C875" s="199"/>
      <c r="D875" s="199"/>
      <c r="E875" s="199"/>
    </row>
    <row r="876" customFormat="false" ht="12.75" hidden="false" customHeight="false" outlineLevel="0" collapsed="false">
      <c r="A876" s="198"/>
      <c r="B876" s="199"/>
      <c r="C876" s="199"/>
      <c r="D876" s="199"/>
      <c r="E876" s="199"/>
    </row>
    <row r="877" customFormat="false" ht="12.75" hidden="false" customHeight="false" outlineLevel="0" collapsed="false">
      <c r="A877" s="198"/>
      <c r="B877" s="199"/>
      <c r="C877" s="199"/>
      <c r="D877" s="199"/>
      <c r="E877" s="199"/>
    </row>
    <row r="878" customFormat="false" ht="12.75" hidden="false" customHeight="false" outlineLevel="0" collapsed="false">
      <c r="A878" s="198"/>
      <c r="B878" s="199"/>
      <c r="C878" s="199"/>
      <c r="D878" s="199"/>
      <c r="E878" s="199"/>
    </row>
    <row r="879" customFormat="false" ht="12.75" hidden="false" customHeight="false" outlineLevel="0" collapsed="false">
      <c r="A879" s="198"/>
      <c r="B879" s="199"/>
      <c r="C879" s="199"/>
      <c r="D879" s="199"/>
      <c r="E879" s="199"/>
    </row>
    <row r="880" customFormat="false" ht="12.75" hidden="false" customHeight="false" outlineLevel="0" collapsed="false">
      <c r="A880" s="198"/>
      <c r="B880" s="199"/>
      <c r="C880" s="199"/>
      <c r="D880" s="199"/>
      <c r="E880" s="199"/>
    </row>
    <row r="881" customFormat="false" ht="12.75" hidden="false" customHeight="false" outlineLevel="0" collapsed="false">
      <c r="A881" s="198"/>
      <c r="B881" s="199"/>
      <c r="C881" s="199"/>
      <c r="D881" s="199"/>
      <c r="E881" s="199"/>
    </row>
    <row r="882" customFormat="false" ht="12.75" hidden="false" customHeight="false" outlineLevel="0" collapsed="false">
      <c r="A882" s="198"/>
      <c r="B882" s="199"/>
      <c r="C882" s="199"/>
      <c r="D882" s="199"/>
      <c r="E882" s="199"/>
    </row>
    <row r="883" customFormat="false" ht="12.75" hidden="false" customHeight="false" outlineLevel="0" collapsed="false">
      <c r="A883" s="198"/>
      <c r="B883" s="199"/>
      <c r="C883" s="199"/>
      <c r="D883" s="199"/>
      <c r="E883" s="199"/>
    </row>
    <row r="884" customFormat="false" ht="12.75" hidden="false" customHeight="false" outlineLevel="0" collapsed="false">
      <c r="A884" s="198"/>
      <c r="B884" s="199"/>
      <c r="C884" s="199"/>
      <c r="D884" s="199"/>
      <c r="E884" s="199"/>
    </row>
    <row r="885" customFormat="false" ht="12.75" hidden="false" customHeight="false" outlineLevel="0" collapsed="false">
      <c r="A885" s="198"/>
      <c r="B885" s="199"/>
      <c r="C885" s="199"/>
      <c r="D885" s="199"/>
      <c r="E885" s="199"/>
    </row>
    <row r="886" customFormat="false" ht="12.75" hidden="false" customHeight="false" outlineLevel="0" collapsed="false">
      <c r="A886" s="198"/>
      <c r="B886" s="199"/>
      <c r="C886" s="199"/>
      <c r="D886" s="199"/>
      <c r="E886" s="199"/>
    </row>
    <row r="887" customFormat="false" ht="12.75" hidden="false" customHeight="false" outlineLevel="0" collapsed="false">
      <c r="A887" s="198"/>
      <c r="B887" s="199"/>
      <c r="C887" s="199"/>
      <c r="D887" s="199"/>
      <c r="E887" s="199"/>
    </row>
    <row r="888" customFormat="false" ht="12.75" hidden="false" customHeight="false" outlineLevel="0" collapsed="false">
      <c r="A888" s="198"/>
      <c r="B888" s="199"/>
      <c r="C888" s="199"/>
      <c r="D888" s="199"/>
      <c r="E888" s="199"/>
    </row>
    <row r="889" customFormat="false" ht="12.75" hidden="false" customHeight="false" outlineLevel="0" collapsed="false">
      <c r="A889" s="198"/>
      <c r="B889" s="199"/>
      <c r="C889" s="199"/>
      <c r="D889" s="199"/>
      <c r="E889" s="199"/>
    </row>
    <row r="890" customFormat="false" ht="12.75" hidden="false" customHeight="false" outlineLevel="0" collapsed="false">
      <c r="A890" s="198"/>
      <c r="B890" s="199"/>
      <c r="C890" s="199"/>
      <c r="D890" s="199"/>
      <c r="E890" s="199"/>
    </row>
    <row r="891" customFormat="false" ht="12.75" hidden="false" customHeight="false" outlineLevel="0" collapsed="false">
      <c r="A891" s="198"/>
      <c r="B891" s="199"/>
      <c r="C891" s="199"/>
      <c r="D891" s="199"/>
      <c r="E891" s="199"/>
    </row>
    <row r="892" customFormat="false" ht="12.75" hidden="false" customHeight="false" outlineLevel="0" collapsed="false">
      <c r="A892" s="198"/>
      <c r="B892" s="199"/>
      <c r="C892" s="199"/>
      <c r="D892" s="199"/>
      <c r="E892" s="199"/>
    </row>
    <row r="893" customFormat="false" ht="12.75" hidden="false" customHeight="false" outlineLevel="0" collapsed="false">
      <c r="A893" s="198"/>
      <c r="B893" s="199"/>
      <c r="C893" s="199"/>
      <c r="D893" s="199"/>
      <c r="E893" s="199"/>
    </row>
    <row r="894" customFormat="false" ht="12.75" hidden="false" customHeight="false" outlineLevel="0" collapsed="false">
      <c r="A894" s="198"/>
      <c r="B894" s="199"/>
      <c r="C894" s="199"/>
      <c r="D894" s="199"/>
      <c r="E894" s="199"/>
    </row>
    <row r="895" customFormat="false" ht="12.75" hidden="false" customHeight="false" outlineLevel="0" collapsed="false">
      <c r="A895" s="198"/>
      <c r="B895" s="199"/>
      <c r="C895" s="199"/>
      <c r="D895" s="199"/>
      <c r="E895" s="199"/>
    </row>
    <row r="896" customFormat="false" ht="12.75" hidden="false" customHeight="false" outlineLevel="0" collapsed="false">
      <c r="A896" s="198"/>
      <c r="B896" s="199"/>
      <c r="C896" s="199"/>
      <c r="D896" s="199"/>
      <c r="E896" s="199"/>
    </row>
    <row r="897" customFormat="false" ht="12.75" hidden="false" customHeight="false" outlineLevel="0" collapsed="false">
      <c r="A897" s="198"/>
      <c r="B897" s="199"/>
      <c r="C897" s="199"/>
      <c r="D897" s="199"/>
      <c r="E897" s="199"/>
    </row>
    <row r="898" customFormat="false" ht="12.75" hidden="false" customHeight="false" outlineLevel="0" collapsed="false">
      <c r="A898" s="198"/>
      <c r="B898" s="199"/>
      <c r="C898" s="199"/>
      <c r="D898" s="199"/>
      <c r="E898" s="199"/>
    </row>
    <row r="899" customFormat="false" ht="12.75" hidden="false" customHeight="false" outlineLevel="0" collapsed="false">
      <c r="A899" s="198"/>
      <c r="B899" s="199"/>
      <c r="C899" s="199"/>
      <c r="D899" s="199"/>
      <c r="E899" s="199"/>
    </row>
    <row r="900" customFormat="false" ht="12.75" hidden="false" customHeight="false" outlineLevel="0" collapsed="false">
      <c r="A900" s="198"/>
      <c r="B900" s="199"/>
      <c r="C900" s="199"/>
      <c r="D900" s="199"/>
      <c r="E900" s="199"/>
    </row>
    <row r="901" customFormat="false" ht="12.75" hidden="false" customHeight="false" outlineLevel="0" collapsed="false">
      <c r="A901" s="198"/>
      <c r="B901" s="199"/>
      <c r="C901" s="199"/>
      <c r="D901" s="199"/>
      <c r="E901" s="199"/>
    </row>
    <row r="902" customFormat="false" ht="12.75" hidden="false" customHeight="false" outlineLevel="0" collapsed="false">
      <c r="A902" s="198"/>
      <c r="B902" s="199"/>
      <c r="C902" s="199"/>
      <c r="D902" s="199"/>
      <c r="E902" s="199"/>
    </row>
    <row r="903" customFormat="false" ht="12.75" hidden="false" customHeight="false" outlineLevel="0" collapsed="false">
      <c r="A903" s="198"/>
      <c r="B903" s="199"/>
      <c r="C903" s="199"/>
      <c r="D903" s="199"/>
      <c r="E903" s="199"/>
    </row>
    <row r="904" customFormat="false" ht="12.75" hidden="false" customHeight="false" outlineLevel="0" collapsed="false">
      <c r="A904" s="198"/>
      <c r="B904" s="199"/>
      <c r="C904" s="199"/>
      <c r="D904" s="199"/>
      <c r="E904" s="199"/>
    </row>
    <row r="905" customFormat="false" ht="12.75" hidden="false" customHeight="false" outlineLevel="0" collapsed="false">
      <c r="A905" s="198"/>
      <c r="B905" s="199"/>
      <c r="C905" s="199"/>
      <c r="D905" s="199"/>
      <c r="E905" s="199"/>
    </row>
    <row r="906" customFormat="false" ht="12.75" hidden="false" customHeight="false" outlineLevel="0" collapsed="false">
      <c r="A906" s="198"/>
      <c r="B906" s="199"/>
      <c r="C906" s="199"/>
      <c r="D906" s="199"/>
      <c r="E906" s="199"/>
    </row>
    <row r="907" customFormat="false" ht="12.75" hidden="false" customHeight="false" outlineLevel="0" collapsed="false">
      <c r="A907" s="198"/>
      <c r="B907" s="199"/>
      <c r="C907" s="199"/>
      <c r="D907" s="199"/>
      <c r="E907" s="199"/>
    </row>
    <row r="908" customFormat="false" ht="12.75" hidden="false" customHeight="false" outlineLevel="0" collapsed="false">
      <c r="A908" s="198"/>
      <c r="B908" s="199"/>
      <c r="C908" s="199"/>
      <c r="D908" s="199"/>
      <c r="E908" s="199"/>
    </row>
    <row r="909" customFormat="false" ht="12.75" hidden="false" customHeight="false" outlineLevel="0" collapsed="false">
      <c r="A909" s="198"/>
      <c r="B909" s="199"/>
      <c r="C909" s="199"/>
      <c r="D909" s="199"/>
      <c r="E909" s="199"/>
    </row>
    <row r="910" customFormat="false" ht="12.75" hidden="false" customHeight="false" outlineLevel="0" collapsed="false">
      <c r="A910" s="198"/>
      <c r="B910" s="199"/>
      <c r="C910" s="199"/>
      <c r="D910" s="199"/>
      <c r="E910" s="199"/>
    </row>
    <row r="911" customFormat="false" ht="12.75" hidden="false" customHeight="false" outlineLevel="0" collapsed="false">
      <c r="A911" s="198"/>
      <c r="B911" s="199"/>
      <c r="C911" s="199"/>
      <c r="D911" s="199"/>
      <c r="E911" s="199"/>
    </row>
    <row r="912" customFormat="false" ht="12.75" hidden="false" customHeight="false" outlineLevel="0" collapsed="false">
      <c r="A912" s="198"/>
      <c r="B912" s="199"/>
      <c r="C912" s="199"/>
      <c r="D912" s="199"/>
      <c r="E912" s="199"/>
    </row>
    <row r="913" customFormat="false" ht="12.75" hidden="false" customHeight="false" outlineLevel="0" collapsed="false">
      <c r="A913" s="198"/>
      <c r="B913" s="199"/>
      <c r="C913" s="199"/>
      <c r="D913" s="199"/>
      <c r="E913" s="199"/>
    </row>
    <row r="914" customFormat="false" ht="12.75" hidden="false" customHeight="false" outlineLevel="0" collapsed="false">
      <c r="A914" s="198"/>
      <c r="B914" s="199"/>
      <c r="C914" s="199"/>
      <c r="D914" s="199"/>
      <c r="E914" s="199"/>
    </row>
    <row r="915" customFormat="false" ht="12.75" hidden="false" customHeight="false" outlineLevel="0" collapsed="false">
      <c r="A915" s="198"/>
      <c r="B915" s="199"/>
      <c r="C915" s="199"/>
      <c r="D915" s="199"/>
      <c r="E915" s="199"/>
    </row>
    <row r="916" customFormat="false" ht="12.75" hidden="false" customHeight="false" outlineLevel="0" collapsed="false">
      <c r="A916" s="198"/>
      <c r="B916" s="199"/>
      <c r="C916" s="199"/>
      <c r="D916" s="199"/>
      <c r="E916" s="199"/>
    </row>
    <row r="917" customFormat="false" ht="12.75" hidden="false" customHeight="false" outlineLevel="0" collapsed="false">
      <c r="A917" s="198"/>
      <c r="B917" s="199"/>
      <c r="C917" s="199"/>
      <c r="D917" s="199"/>
      <c r="E917" s="199"/>
    </row>
    <row r="918" customFormat="false" ht="12.75" hidden="false" customHeight="false" outlineLevel="0" collapsed="false">
      <c r="A918" s="198"/>
      <c r="B918" s="199"/>
      <c r="C918" s="199"/>
      <c r="D918" s="199"/>
      <c r="E918" s="199"/>
    </row>
    <row r="919" customFormat="false" ht="12.75" hidden="false" customHeight="false" outlineLevel="0" collapsed="false">
      <c r="A919" s="198"/>
      <c r="B919" s="199"/>
      <c r="C919" s="199"/>
      <c r="D919" s="199"/>
      <c r="E919" s="199"/>
    </row>
    <row r="920" customFormat="false" ht="12.75" hidden="false" customHeight="false" outlineLevel="0" collapsed="false">
      <c r="A920" s="198"/>
      <c r="B920" s="199"/>
      <c r="C920" s="199"/>
      <c r="D920" s="199"/>
      <c r="E920" s="199"/>
    </row>
    <row r="921" customFormat="false" ht="12.75" hidden="false" customHeight="false" outlineLevel="0" collapsed="false">
      <c r="A921" s="198"/>
      <c r="B921" s="199"/>
      <c r="C921" s="199"/>
      <c r="D921" s="199"/>
      <c r="E921" s="199"/>
    </row>
    <row r="922" customFormat="false" ht="12.75" hidden="false" customHeight="false" outlineLevel="0" collapsed="false">
      <c r="A922" s="198"/>
      <c r="B922" s="199"/>
      <c r="C922" s="199"/>
      <c r="D922" s="199"/>
      <c r="E922" s="199"/>
    </row>
    <row r="923" customFormat="false" ht="12.75" hidden="false" customHeight="false" outlineLevel="0" collapsed="false">
      <c r="A923" s="198"/>
      <c r="B923" s="199"/>
      <c r="C923" s="199"/>
      <c r="D923" s="199"/>
      <c r="E923" s="199"/>
    </row>
    <row r="924" customFormat="false" ht="12.75" hidden="false" customHeight="false" outlineLevel="0" collapsed="false">
      <c r="A924" s="198"/>
      <c r="B924" s="199"/>
      <c r="C924" s="199"/>
      <c r="D924" s="199"/>
      <c r="E924" s="199"/>
    </row>
    <row r="925" customFormat="false" ht="12.75" hidden="false" customHeight="false" outlineLevel="0" collapsed="false">
      <c r="A925" s="198"/>
      <c r="B925" s="199"/>
      <c r="C925" s="199"/>
      <c r="D925" s="199"/>
      <c r="E925" s="199"/>
    </row>
    <row r="926" customFormat="false" ht="12.75" hidden="false" customHeight="false" outlineLevel="0" collapsed="false">
      <c r="A926" s="198"/>
      <c r="B926" s="199"/>
      <c r="C926" s="199"/>
      <c r="D926" s="199"/>
      <c r="E926" s="199"/>
    </row>
    <row r="927" customFormat="false" ht="12.75" hidden="false" customHeight="false" outlineLevel="0" collapsed="false">
      <c r="A927" s="198"/>
      <c r="B927" s="199"/>
      <c r="C927" s="199"/>
      <c r="D927" s="199"/>
      <c r="E927" s="199"/>
    </row>
    <row r="928" customFormat="false" ht="12.75" hidden="false" customHeight="false" outlineLevel="0" collapsed="false">
      <c r="A928" s="198"/>
      <c r="B928" s="199"/>
      <c r="C928" s="199"/>
      <c r="D928" s="199"/>
      <c r="E928" s="199"/>
    </row>
    <row r="929" customFormat="false" ht="12.75" hidden="false" customHeight="false" outlineLevel="0" collapsed="false">
      <c r="A929" s="198"/>
      <c r="B929" s="199"/>
      <c r="C929" s="199"/>
      <c r="D929" s="199"/>
      <c r="E929" s="199"/>
    </row>
    <row r="930" customFormat="false" ht="12.75" hidden="false" customHeight="false" outlineLevel="0" collapsed="false">
      <c r="A930" s="198"/>
      <c r="B930" s="199"/>
      <c r="C930" s="199"/>
      <c r="D930" s="199"/>
      <c r="E930" s="199"/>
    </row>
    <row r="931" customFormat="false" ht="12.75" hidden="false" customHeight="false" outlineLevel="0" collapsed="false">
      <c r="A931" s="198"/>
      <c r="B931" s="199"/>
      <c r="C931" s="199"/>
      <c r="D931" s="199"/>
      <c r="E931" s="199"/>
    </row>
    <row r="932" customFormat="false" ht="12.75" hidden="false" customHeight="false" outlineLevel="0" collapsed="false">
      <c r="A932" s="198"/>
      <c r="B932" s="199"/>
      <c r="C932" s="199"/>
      <c r="D932" s="199"/>
      <c r="E932" s="199"/>
    </row>
    <row r="933" customFormat="false" ht="12.75" hidden="false" customHeight="false" outlineLevel="0" collapsed="false">
      <c r="A933" s="198"/>
      <c r="B933" s="199"/>
      <c r="C933" s="199"/>
      <c r="D933" s="199"/>
      <c r="E933" s="199"/>
    </row>
    <row r="934" customFormat="false" ht="12.75" hidden="false" customHeight="false" outlineLevel="0" collapsed="false">
      <c r="A934" s="198"/>
      <c r="B934" s="199"/>
      <c r="C934" s="199"/>
      <c r="D934" s="199"/>
      <c r="E934" s="199"/>
    </row>
    <row r="935" customFormat="false" ht="12.75" hidden="false" customHeight="false" outlineLevel="0" collapsed="false">
      <c r="A935" s="198"/>
      <c r="B935" s="199"/>
      <c r="C935" s="199"/>
      <c r="D935" s="199"/>
      <c r="E935" s="199"/>
    </row>
    <row r="936" customFormat="false" ht="12.75" hidden="false" customHeight="false" outlineLevel="0" collapsed="false">
      <c r="A936" s="198"/>
      <c r="B936" s="199"/>
      <c r="C936" s="199"/>
      <c r="D936" s="199"/>
      <c r="E936" s="199"/>
    </row>
    <row r="937" customFormat="false" ht="12.75" hidden="false" customHeight="false" outlineLevel="0" collapsed="false">
      <c r="A937" s="198"/>
      <c r="B937" s="199"/>
      <c r="C937" s="199"/>
      <c r="D937" s="199"/>
      <c r="E937" s="199"/>
    </row>
    <row r="938" customFormat="false" ht="12.75" hidden="false" customHeight="false" outlineLevel="0" collapsed="false">
      <c r="A938" s="198"/>
      <c r="B938" s="199"/>
      <c r="C938" s="199"/>
      <c r="D938" s="199"/>
      <c r="E938" s="199"/>
    </row>
    <row r="939" customFormat="false" ht="12.75" hidden="false" customHeight="false" outlineLevel="0" collapsed="false">
      <c r="A939" s="198"/>
      <c r="B939" s="199"/>
      <c r="C939" s="199"/>
      <c r="D939" s="199"/>
      <c r="E939" s="199"/>
    </row>
    <row r="940" customFormat="false" ht="12.75" hidden="false" customHeight="false" outlineLevel="0" collapsed="false">
      <c r="A940" s="198"/>
      <c r="B940" s="199"/>
      <c r="C940" s="199"/>
      <c r="D940" s="199"/>
      <c r="E940" s="199"/>
    </row>
    <row r="941" customFormat="false" ht="12.75" hidden="false" customHeight="false" outlineLevel="0" collapsed="false">
      <c r="A941" s="198"/>
      <c r="B941" s="199"/>
      <c r="C941" s="199"/>
      <c r="D941" s="199"/>
      <c r="E941" s="199"/>
    </row>
    <row r="942" customFormat="false" ht="12.75" hidden="false" customHeight="false" outlineLevel="0" collapsed="false">
      <c r="A942" s="198"/>
      <c r="B942" s="199"/>
      <c r="C942" s="199"/>
      <c r="D942" s="199"/>
      <c r="E942" s="199"/>
    </row>
    <row r="943" customFormat="false" ht="12.75" hidden="false" customHeight="false" outlineLevel="0" collapsed="false">
      <c r="A943" s="198"/>
      <c r="B943" s="199"/>
      <c r="C943" s="199"/>
      <c r="D943" s="199"/>
      <c r="E943" s="199"/>
    </row>
    <row r="944" customFormat="false" ht="12.75" hidden="false" customHeight="false" outlineLevel="0" collapsed="false">
      <c r="A944" s="198"/>
      <c r="B944" s="199"/>
      <c r="C944" s="199"/>
      <c r="D944" s="199"/>
      <c r="E944" s="199"/>
    </row>
    <row r="945" customFormat="false" ht="12.75" hidden="false" customHeight="false" outlineLevel="0" collapsed="false">
      <c r="A945" s="198"/>
      <c r="B945" s="199"/>
      <c r="C945" s="199"/>
      <c r="D945" s="199"/>
      <c r="E945" s="199"/>
    </row>
    <row r="946" customFormat="false" ht="12.75" hidden="false" customHeight="false" outlineLevel="0" collapsed="false">
      <c r="A946" s="198"/>
      <c r="B946" s="199"/>
      <c r="C946" s="199"/>
      <c r="D946" s="199"/>
      <c r="E946" s="199"/>
    </row>
    <row r="947" customFormat="false" ht="12.75" hidden="false" customHeight="false" outlineLevel="0" collapsed="false">
      <c r="A947" s="198"/>
      <c r="B947" s="199"/>
      <c r="C947" s="199"/>
      <c r="D947" s="199"/>
      <c r="E947" s="199"/>
    </row>
    <row r="948" customFormat="false" ht="12.75" hidden="false" customHeight="false" outlineLevel="0" collapsed="false">
      <c r="A948" s="198"/>
      <c r="B948" s="199"/>
      <c r="C948" s="199"/>
      <c r="D948" s="199"/>
      <c r="E948" s="199"/>
    </row>
    <row r="949" customFormat="false" ht="12.75" hidden="false" customHeight="false" outlineLevel="0" collapsed="false">
      <c r="A949" s="198"/>
      <c r="B949" s="199"/>
      <c r="C949" s="199"/>
      <c r="D949" s="199"/>
      <c r="E949" s="199"/>
    </row>
    <row r="950" customFormat="false" ht="12.75" hidden="false" customHeight="false" outlineLevel="0" collapsed="false">
      <c r="A950" s="198"/>
      <c r="B950" s="199"/>
      <c r="C950" s="199"/>
      <c r="D950" s="199"/>
      <c r="E950" s="199"/>
    </row>
    <row r="951" customFormat="false" ht="12.75" hidden="false" customHeight="false" outlineLevel="0" collapsed="false">
      <c r="A951" s="198"/>
      <c r="B951" s="199"/>
      <c r="C951" s="199"/>
      <c r="D951" s="199"/>
      <c r="E951" s="199"/>
    </row>
    <row r="952" customFormat="false" ht="12.75" hidden="false" customHeight="false" outlineLevel="0" collapsed="false">
      <c r="A952" s="198"/>
      <c r="B952" s="199"/>
      <c r="C952" s="199"/>
      <c r="D952" s="199"/>
      <c r="E952" s="199"/>
    </row>
    <row r="953" customFormat="false" ht="12.75" hidden="false" customHeight="false" outlineLevel="0" collapsed="false">
      <c r="A953" s="198"/>
      <c r="B953" s="199"/>
      <c r="C953" s="199"/>
      <c r="D953" s="199"/>
      <c r="E953" s="199"/>
    </row>
    <row r="954" customFormat="false" ht="12.75" hidden="false" customHeight="false" outlineLevel="0" collapsed="false">
      <c r="A954" s="198"/>
      <c r="B954" s="199"/>
      <c r="C954" s="199"/>
      <c r="D954" s="199"/>
      <c r="E954" s="199"/>
    </row>
    <row r="955" customFormat="false" ht="12.75" hidden="false" customHeight="false" outlineLevel="0" collapsed="false">
      <c r="A955" s="198"/>
      <c r="B955" s="199"/>
      <c r="C955" s="199"/>
      <c r="D955" s="199"/>
      <c r="E955" s="199"/>
    </row>
    <row r="956" customFormat="false" ht="12.75" hidden="false" customHeight="false" outlineLevel="0" collapsed="false">
      <c r="A956" s="198"/>
      <c r="B956" s="199"/>
      <c r="C956" s="199"/>
      <c r="D956" s="199"/>
      <c r="E956" s="199"/>
    </row>
    <row r="957" customFormat="false" ht="12.75" hidden="false" customHeight="false" outlineLevel="0" collapsed="false">
      <c r="A957" s="198"/>
      <c r="B957" s="199"/>
      <c r="C957" s="199"/>
      <c r="D957" s="199"/>
      <c r="E957" s="199"/>
    </row>
    <row r="958" customFormat="false" ht="12.75" hidden="false" customHeight="false" outlineLevel="0" collapsed="false">
      <c r="A958" s="198"/>
      <c r="B958" s="199"/>
      <c r="C958" s="199"/>
      <c r="D958" s="199"/>
      <c r="E958" s="199"/>
    </row>
    <row r="959" customFormat="false" ht="12.75" hidden="false" customHeight="false" outlineLevel="0" collapsed="false">
      <c r="A959" s="198"/>
      <c r="B959" s="199"/>
      <c r="C959" s="199"/>
      <c r="D959" s="199"/>
      <c r="E959" s="199"/>
    </row>
    <row r="960" customFormat="false" ht="12.75" hidden="false" customHeight="false" outlineLevel="0" collapsed="false">
      <c r="A960" s="198"/>
      <c r="B960" s="199"/>
      <c r="C960" s="199"/>
      <c r="D960" s="199"/>
      <c r="E960" s="199"/>
    </row>
    <row r="961" customFormat="false" ht="12.75" hidden="false" customHeight="false" outlineLevel="0" collapsed="false">
      <c r="A961" s="198"/>
      <c r="B961" s="199"/>
      <c r="C961" s="199"/>
      <c r="D961" s="199"/>
      <c r="E961" s="199"/>
    </row>
    <row r="962" customFormat="false" ht="12.75" hidden="false" customHeight="false" outlineLevel="0" collapsed="false">
      <c r="A962" s="198"/>
      <c r="B962" s="199"/>
      <c r="C962" s="199"/>
      <c r="D962" s="199"/>
      <c r="E962" s="199"/>
    </row>
    <row r="963" customFormat="false" ht="12.75" hidden="false" customHeight="false" outlineLevel="0" collapsed="false">
      <c r="A963" s="198"/>
      <c r="B963" s="199"/>
      <c r="C963" s="199"/>
      <c r="D963" s="199"/>
      <c r="E963" s="199"/>
    </row>
    <row r="964" customFormat="false" ht="12.75" hidden="false" customHeight="false" outlineLevel="0" collapsed="false">
      <c r="A964" s="198"/>
      <c r="B964" s="199"/>
      <c r="C964" s="199"/>
      <c r="D964" s="199"/>
      <c r="E964" s="199"/>
    </row>
    <row r="965" customFormat="false" ht="12.75" hidden="false" customHeight="false" outlineLevel="0" collapsed="false">
      <c r="A965" s="198"/>
      <c r="B965" s="199"/>
      <c r="C965" s="199"/>
      <c r="D965" s="199"/>
      <c r="E965" s="199"/>
    </row>
    <row r="966" customFormat="false" ht="12.75" hidden="false" customHeight="false" outlineLevel="0" collapsed="false">
      <c r="A966" s="198"/>
      <c r="B966" s="199"/>
      <c r="C966" s="199"/>
      <c r="D966" s="199"/>
      <c r="E966" s="199"/>
    </row>
    <row r="967" customFormat="false" ht="12.75" hidden="false" customHeight="false" outlineLevel="0" collapsed="false">
      <c r="A967" s="198"/>
      <c r="B967" s="199"/>
      <c r="C967" s="199"/>
      <c r="D967" s="199"/>
      <c r="E967" s="199"/>
    </row>
    <row r="968" customFormat="false" ht="12.75" hidden="false" customHeight="false" outlineLevel="0" collapsed="false">
      <c r="A968" s="198"/>
      <c r="B968" s="199"/>
      <c r="C968" s="199"/>
      <c r="D968" s="199"/>
      <c r="E968" s="199"/>
    </row>
    <row r="969" customFormat="false" ht="12.75" hidden="false" customHeight="false" outlineLevel="0" collapsed="false">
      <c r="A969" s="198"/>
      <c r="B969" s="199"/>
      <c r="C969" s="199"/>
      <c r="D969" s="199"/>
      <c r="E969" s="199"/>
    </row>
    <row r="970" customFormat="false" ht="12.75" hidden="false" customHeight="false" outlineLevel="0" collapsed="false">
      <c r="A970" s="198"/>
      <c r="B970" s="199"/>
      <c r="C970" s="199"/>
      <c r="D970" s="199"/>
      <c r="E970" s="199"/>
    </row>
    <row r="971" customFormat="false" ht="12.75" hidden="false" customHeight="false" outlineLevel="0" collapsed="false">
      <c r="A971" s="198"/>
      <c r="B971" s="199"/>
      <c r="C971" s="199"/>
      <c r="D971" s="199"/>
      <c r="E971" s="199"/>
    </row>
    <row r="972" customFormat="false" ht="12.75" hidden="false" customHeight="false" outlineLevel="0" collapsed="false">
      <c r="A972" s="198"/>
      <c r="B972" s="199"/>
      <c r="C972" s="199"/>
      <c r="D972" s="199"/>
      <c r="E972" s="199"/>
    </row>
    <row r="973" customFormat="false" ht="12.75" hidden="false" customHeight="false" outlineLevel="0" collapsed="false">
      <c r="A973" s="198"/>
      <c r="B973" s="199"/>
      <c r="C973" s="199"/>
      <c r="D973" s="199"/>
      <c r="E973" s="199"/>
    </row>
    <row r="974" customFormat="false" ht="12.75" hidden="false" customHeight="false" outlineLevel="0" collapsed="false">
      <c r="A974" s="198"/>
      <c r="B974" s="199"/>
      <c r="C974" s="199"/>
      <c r="D974" s="199"/>
      <c r="E974" s="199"/>
    </row>
    <row r="975" customFormat="false" ht="12.75" hidden="false" customHeight="false" outlineLevel="0" collapsed="false">
      <c r="A975" s="198"/>
      <c r="B975" s="199"/>
      <c r="C975" s="199"/>
      <c r="D975" s="199"/>
      <c r="E975" s="199"/>
    </row>
    <row r="976" customFormat="false" ht="12.75" hidden="false" customHeight="false" outlineLevel="0" collapsed="false">
      <c r="A976" s="198"/>
      <c r="B976" s="199"/>
      <c r="C976" s="199"/>
      <c r="D976" s="199"/>
      <c r="E976" s="199"/>
    </row>
    <row r="977" customFormat="false" ht="12.75" hidden="false" customHeight="false" outlineLevel="0" collapsed="false">
      <c r="A977" s="198"/>
      <c r="B977" s="199"/>
      <c r="C977" s="199"/>
      <c r="D977" s="199"/>
      <c r="E977" s="199"/>
    </row>
    <row r="978" customFormat="false" ht="12.75" hidden="false" customHeight="false" outlineLevel="0" collapsed="false">
      <c r="A978" s="198"/>
      <c r="B978" s="199"/>
      <c r="C978" s="199"/>
      <c r="D978" s="199"/>
      <c r="E978" s="199"/>
    </row>
    <row r="979" customFormat="false" ht="12.75" hidden="false" customHeight="false" outlineLevel="0" collapsed="false">
      <c r="A979" s="198"/>
      <c r="B979" s="199"/>
      <c r="C979" s="199"/>
      <c r="D979" s="199"/>
      <c r="E979" s="199"/>
    </row>
    <row r="980" customFormat="false" ht="12.75" hidden="false" customHeight="false" outlineLevel="0" collapsed="false">
      <c r="A980" s="198"/>
      <c r="B980" s="199"/>
      <c r="C980" s="199"/>
      <c r="D980" s="199"/>
      <c r="E980" s="199"/>
    </row>
    <row r="981" customFormat="false" ht="12.75" hidden="false" customHeight="false" outlineLevel="0" collapsed="false">
      <c r="A981" s="198"/>
      <c r="B981" s="199"/>
      <c r="C981" s="199"/>
      <c r="D981" s="199"/>
      <c r="E981" s="199"/>
    </row>
    <row r="982" customFormat="false" ht="12.75" hidden="false" customHeight="false" outlineLevel="0" collapsed="false">
      <c r="A982" s="198"/>
      <c r="B982" s="199"/>
      <c r="C982" s="199"/>
      <c r="D982" s="199"/>
      <c r="E982" s="199"/>
    </row>
    <row r="983" customFormat="false" ht="12.75" hidden="false" customHeight="false" outlineLevel="0" collapsed="false">
      <c r="A983" s="198"/>
      <c r="B983" s="199"/>
      <c r="C983" s="199"/>
      <c r="D983" s="199"/>
      <c r="E983" s="199"/>
    </row>
  </sheetData>
  <autoFilter ref="A7:H824"/>
  <mergeCells count="6">
    <mergeCell ref="A1:H1"/>
    <mergeCell ref="A2:H2"/>
    <mergeCell ref="A3:H3"/>
    <mergeCell ref="A5:H5"/>
    <mergeCell ref="A6:H6"/>
    <mergeCell ref="A826:H82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32" man="true" max="16383" min="0"/>
    <brk id="67" man="true" max="16383" min="0"/>
    <brk id="105" man="true" max="16383" min="0"/>
    <brk id="145" man="true" max="16383" min="0"/>
    <brk id="187" man="true" max="16383" min="0"/>
    <brk id="221" man="true" max="16383" min="0"/>
    <brk id="258" man="true" max="16383" min="0"/>
    <brk id="296" man="true" max="16383" min="0"/>
    <brk id="374" man="true" max="16383" min="0"/>
    <brk id="416" man="true" max="16383" min="0"/>
    <brk id="460" man="true" max="16383" min="0"/>
    <brk id="493" man="true" max="16383" min="0"/>
    <brk id="529" man="true" max="16383" min="0"/>
    <brk id="568" man="true" max="16383" min="0"/>
    <brk id="605" man="true" max="16383" min="0"/>
    <brk id="643" man="true" max="16383" min="0"/>
    <brk id="681" man="true" max="16383" min="0"/>
    <brk id="722" man="true" max="16383" min="0"/>
    <brk id="760" man="true" max="16383" min="0"/>
    <brk id="7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2" width="66.41"/>
    <col collapsed="false" customWidth="true" hidden="false" outlineLevel="0" max="2" min="2" style="232" width="13.28"/>
    <col collapsed="false" customWidth="true" hidden="false" outlineLevel="0" max="3" min="3" style="199" width="8.7"/>
    <col collapsed="false" customWidth="true" hidden="false" outlineLevel="0" max="4" min="4" style="199" width="7.99"/>
    <col collapsed="false" customWidth="true" hidden="false" outlineLevel="0" max="5" min="5" style="199" width="7.56"/>
    <col collapsed="false" customWidth="true" hidden="false" outlineLevel="0" max="6" min="6" style="0" width="14.28"/>
    <col collapsed="false" customWidth="true" hidden="false" outlineLevel="0" max="7" min="7" style="0" width="13.85"/>
    <col collapsed="false" customWidth="true" hidden="false" outlineLevel="0" max="8" min="8" style="0" width="9.28"/>
    <col collapsed="false" customWidth="true" hidden="false" outlineLevel="0" max="11" min="11" style="0" width="7.28"/>
  </cols>
  <sheetData>
    <row r="1" customFormat="false" ht="15" hidden="false" customHeight="false" outlineLevel="0" collapsed="false">
      <c r="A1" s="1" t="s">
        <v>292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210</v>
      </c>
      <c r="B2" s="1"/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233" t="s">
        <v>891</v>
      </c>
      <c r="B4" s="233"/>
      <c r="C4" s="233"/>
      <c r="D4" s="233"/>
      <c r="E4" s="233"/>
      <c r="F4" s="233"/>
      <c r="G4" s="233"/>
      <c r="H4" s="233"/>
    </row>
    <row r="5" customFormat="false" ht="13.5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</row>
    <row r="6" customFormat="false" ht="14.25" hidden="false" customHeight="false" outlineLevel="0" collapsed="false">
      <c r="A6" s="234" t="s">
        <v>892</v>
      </c>
      <c r="B6" s="234"/>
      <c r="C6" s="234"/>
      <c r="D6" s="234"/>
      <c r="E6" s="234"/>
      <c r="F6" s="234"/>
      <c r="G6" s="234"/>
      <c r="H6" s="234"/>
    </row>
    <row r="7" customFormat="false" ht="12.75" hidden="false" customHeight="true" outlineLevel="0" collapsed="false">
      <c r="A7" s="235" t="s">
        <v>6</v>
      </c>
      <c r="B7" s="235"/>
      <c r="C7" s="235"/>
      <c r="D7" s="235"/>
      <c r="E7" s="235"/>
      <c r="F7" s="235"/>
      <c r="G7" s="235"/>
      <c r="H7" s="235"/>
    </row>
    <row r="8" customFormat="false" ht="38.25" hidden="false" customHeight="false" outlineLevel="0" collapsed="false">
      <c r="A8" s="75" t="s">
        <v>296</v>
      </c>
      <c r="B8" s="92" t="s">
        <v>893</v>
      </c>
      <c r="C8" s="92" t="s">
        <v>298</v>
      </c>
      <c r="D8" s="92" t="s">
        <v>299</v>
      </c>
      <c r="E8" s="92" t="s">
        <v>894</v>
      </c>
      <c r="F8" s="113" t="s">
        <v>217</v>
      </c>
      <c r="G8" s="114" t="s">
        <v>9</v>
      </c>
      <c r="H8" s="115" t="s">
        <v>218</v>
      </c>
    </row>
    <row r="9" s="240" customFormat="true" ht="15" hidden="false" customHeight="false" outlineLevel="0" collapsed="false">
      <c r="A9" s="236" t="s">
        <v>208</v>
      </c>
      <c r="B9" s="237"/>
      <c r="C9" s="238"/>
      <c r="D9" s="238"/>
      <c r="E9" s="238"/>
      <c r="F9" s="239" t="n">
        <f aca="false">F10+F95+F101+F162+F251+F264+F270+F400+F500+F624+F773+F833+F907+F827</f>
        <v>4791231.19079</v>
      </c>
      <c r="G9" s="239" t="n">
        <f aca="false">G10+G95+G101+G162+G251+G264+G270+G400+G500+G624+G773+G833+G907+G827</f>
        <v>4491192.24036</v>
      </c>
      <c r="H9" s="239" t="n">
        <f aca="false">G9/F9*100</f>
        <v>93.7377484307843</v>
      </c>
    </row>
    <row r="10" s="246" customFormat="true" ht="25.5" hidden="false" customHeight="false" outlineLevel="0" collapsed="false">
      <c r="A10" s="241" t="s">
        <v>365</v>
      </c>
      <c r="B10" s="242" t="s">
        <v>366</v>
      </c>
      <c r="C10" s="243"/>
      <c r="D10" s="243"/>
      <c r="E10" s="244"/>
      <c r="F10" s="245" t="n">
        <f aca="false">F17+F63+F89+F11</f>
        <v>22544.2146</v>
      </c>
      <c r="G10" s="245" t="n">
        <f aca="false">G17+G63+G89+G11</f>
        <v>18130.29807</v>
      </c>
      <c r="H10" s="245" t="n">
        <f aca="false">G10/F10*100</f>
        <v>80.4210676294751</v>
      </c>
    </row>
    <row r="11" s="246" customFormat="true" ht="40.5" hidden="false" customHeight="false" outlineLevel="0" collapsed="false">
      <c r="A11" s="146" t="s">
        <v>367</v>
      </c>
      <c r="B11" s="97" t="s">
        <v>368</v>
      </c>
      <c r="C11" s="88"/>
      <c r="D11" s="88"/>
      <c r="E11" s="187"/>
      <c r="F11" s="120" t="n">
        <f aca="false">F12</f>
        <v>4900</v>
      </c>
      <c r="G11" s="120" t="n">
        <f aca="false">G12</f>
        <v>2900</v>
      </c>
      <c r="H11" s="120" t="n">
        <f aca="false">G11/F11*100</f>
        <v>59.1836734693878</v>
      </c>
    </row>
    <row r="12" s="246" customFormat="true" ht="24" hidden="false" customHeight="false" outlineLevel="0" collapsed="false">
      <c r="A12" s="147" t="s">
        <v>369</v>
      </c>
      <c r="B12" s="148" t="s">
        <v>370</v>
      </c>
      <c r="C12" s="122"/>
      <c r="D12" s="122"/>
      <c r="E12" s="149"/>
      <c r="F12" s="138" t="n">
        <f aca="false">F13</f>
        <v>4900</v>
      </c>
      <c r="G12" s="138" t="n">
        <f aca="false">G13</f>
        <v>2900</v>
      </c>
      <c r="H12" s="123" t="n">
        <f aca="false">G12/F12*100</f>
        <v>59.1836734693878</v>
      </c>
    </row>
    <row r="13" s="246" customFormat="true" ht="15" hidden="false" customHeight="false" outlineLevel="0" collapsed="false">
      <c r="A13" s="247" t="s">
        <v>303</v>
      </c>
      <c r="B13" s="148" t="s">
        <v>370</v>
      </c>
      <c r="C13" s="122" t="s">
        <v>304</v>
      </c>
      <c r="D13" s="122"/>
      <c r="E13" s="151"/>
      <c r="F13" s="138" t="n">
        <f aca="false">F14</f>
        <v>4900</v>
      </c>
      <c r="G13" s="138" t="n">
        <f aca="false">G14</f>
        <v>2900</v>
      </c>
      <c r="H13" s="123" t="n">
        <f aca="false">G13/F13*100</f>
        <v>59.1836734693878</v>
      </c>
    </row>
    <row r="14" s="246" customFormat="true" ht="15" hidden="false" customHeight="false" outlineLevel="0" collapsed="false">
      <c r="A14" s="247" t="s">
        <v>895</v>
      </c>
      <c r="B14" s="148" t="s">
        <v>370</v>
      </c>
      <c r="C14" s="248" t="s">
        <v>304</v>
      </c>
      <c r="D14" s="248" t="s">
        <v>351</v>
      </c>
      <c r="E14" s="151"/>
      <c r="F14" s="138" t="n">
        <f aca="false">F15</f>
        <v>4900</v>
      </c>
      <c r="G14" s="138" t="n">
        <f aca="false">G15</f>
        <v>2900</v>
      </c>
      <c r="H14" s="123" t="n">
        <f aca="false">G14/F14*100</f>
        <v>59.1836734693878</v>
      </c>
    </row>
    <row r="15" s="246" customFormat="true" ht="15" hidden="false" customHeight="false" outlineLevel="0" collapsed="false">
      <c r="A15" s="131" t="s">
        <v>329</v>
      </c>
      <c r="B15" s="150" t="s">
        <v>370</v>
      </c>
      <c r="C15" s="132" t="s">
        <v>304</v>
      </c>
      <c r="D15" s="132" t="s">
        <v>351</v>
      </c>
      <c r="E15" s="151" t="n">
        <v>200</v>
      </c>
      <c r="F15" s="134" t="n">
        <f aca="false">F16</f>
        <v>4900</v>
      </c>
      <c r="G15" s="134" t="n">
        <f aca="false">G16</f>
        <v>2900</v>
      </c>
      <c r="H15" s="133" t="n">
        <f aca="false">G15/F15*100</f>
        <v>59.1836734693878</v>
      </c>
    </row>
    <row r="16" s="246" customFormat="true" ht="24" hidden="false" customHeight="false" outlineLevel="0" collapsed="false">
      <c r="A16" s="131" t="s">
        <v>331</v>
      </c>
      <c r="B16" s="150" t="s">
        <v>370</v>
      </c>
      <c r="C16" s="132" t="s">
        <v>304</v>
      </c>
      <c r="D16" s="132" t="s">
        <v>351</v>
      </c>
      <c r="E16" s="151" t="n">
        <v>240</v>
      </c>
      <c r="F16" s="134" t="n">
        <v>4900</v>
      </c>
      <c r="G16" s="134" t="n">
        <v>2900</v>
      </c>
      <c r="H16" s="133" t="n">
        <f aca="false">G16/F16*100</f>
        <v>59.1836734693878</v>
      </c>
    </row>
    <row r="17" s="246" customFormat="true" ht="27" hidden="false" customHeight="false" outlineLevel="0" collapsed="false">
      <c r="A17" s="146" t="s">
        <v>371</v>
      </c>
      <c r="B17" s="97" t="s">
        <v>372</v>
      </c>
      <c r="C17" s="119"/>
      <c r="D17" s="119"/>
      <c r="E17" s="145"/>
      <c r="F17" s="152" t="n">
        <f aca="false">F18+F23+F28+F33+F38+F43+F48+F53+F58</f>
        <v>10880.991</v>
      </c>
      <c r="G17" s="152" t="n">
        <f aca="false">G18+G23+G28+G33+G38+G43+G48+G53+G58</f>
        <v>10201.58136</v>
      </c>
      <c r="H17" s="120" t="n">
        <f aca="false">G17/F17*100</f>
        <v>93.7559948353969</v>
      </c>
    </row>
    <row r="18" s="246" customFormat="true" ht="24" hidden="false" customHeight="false" outlineLevel="0" collapsed="false">
      <c r="A18" s="147" t="s">
        <v>373</v>
      </c>
      <c r="B18" s="148" t="s">
        <v>374</v>
      </c>
      <c r="C18" s="122"/>
      <c r="D18" s="122"/>
      <c r="E18" s="149"/>
      <c r="F18" s="138" t="n">
        <f aca="false">F19</f>
        <v>2241</v>
      </c>
      <c r="G18" s="138" t="n">
        <f aca="false">G19</f>
        <v>2241</v>
      </c>
      <c r="H18" s="123" t="n">
        <f aca="false">G18/F18*100</f>
        <v>100</v>
      </c>
    </row>
    <row r="19" s="246" customFormat="true" ht="15" hidden="false" customHeight="false" outlineLevel="0" collapsed="false">
      <c r="A19" s="247" t="s">
        <v>303</v>
      </c>
      <c r="B19" s="148" t="s">
        <v>374</v>
      </c>
      <c r="C19" s="122" t="s">
        <v>304</v>
      </c>
      <c r="D19" s="122"/>
      <c r="E19" s="151"/>
      <c r="F19" s="138" t="n">
        <f aca="false">F20</f>
        <v>2241</v>
      </c>
      <c r="G19" s="138" t="n">
        <f aca="false">G20</f>
        <v>2241</v>
      </c>
      <c r="H19" s="123" t="n">
        <f aca="false">G19/F19*100</f>
        <v>100</v>
      </c>
    </row>
    <row r="20" s="246" customFormat="true" ht="15" hidden="false" customHeight="false" outlineLevel="0" collapsed="false">
      <c r="A20" s="247" t="s">
        <v>895</v>
      </c>
      <c r="B20" s="148" t="s">
        <v>374</v>
      </c>
      <c r="C20" s="248" t="s">
        <v>304</v>
      </c>
      <c r="D20" s="248" t="s">
        <v>351</v>
      </c>
      <c r="E20" s="151"/>
      <c r="F20" s="138" t="n">
        <f aca="false">F21</f>
        <v>2241</v>
      </c>
      <c r="G20" s="138" t="n">
        <f aca="false">G21</f>
        <v>2241</v>
      </c>
      <c r="H20" s="123" t="n">
        <f aca="false">G20/F20*100</f>
        <v>100</v>
      </c>
    </row>
    <row r="21" s="246" customFormat="true" ht="15" hidden="false" customHeight="false" outlineLevel="0" collapsed="false">
      <c r="A21" s="131" t="s">
        <v>329</v>
      </c>
      <c r="B21" s="150" t="s">
        <v>374</v>
      </c>
      <c r="C21" s="132" t="s">
        <v>304</v>
      </c>
      <c r="D21" s="132" t="s">
        <v>351</v>
      </c>
      <c r="E21" s="151" t="n">
        <v>200</v>
      </c>
      <c r="F21" s="134" t="n">
        <f aca="false">F22</f>
        <v>2241</v>
      </c>
      <c r="G21" s="134" t="n">
        <f aca="false">G22</f>
        <v>2241</v>
      </c>
      <c r="H21" s="133" t="n">
        <f aca="false">G21/F21*100</f>
        <v>100</v>
      </c>
    </row>
    <row r="22" s="246" customFormat="true" ht="24" hidden="false" customHeight="false" outlineLevel="0" collapsed="false">
      <c r="A22" s="131" t="s">
        <v>331</v>
      </c>
      <c r="B22" s="150" t="s">
        <v>374</v>
      </c>
      <c r="C22" s="132" t="s">
        <v>304</v>
      </c>
      <c r="D22" s="132" t="s">
        <v>351</v>
      </c>
      <c r="E22" s="151" t="n">
        <v>240</v>
      </c>
      <c r="F22" s="134" t="n">
        <f aca="false">1752+635-146</f>
        <v>2241</v>
      </c>
      <c r="G22" s="134" t="n">
        <v>2241</v>
      </c>
      <c r="H22" s="133" t="n">
        <f aca="false">G22/F22*100</f>
        <v>100</v>
      </c>
    </row>
    <row r="23" s="246" customFormat="true" ht="24" hidden="false" customHeight="false" outlineLevel="0" collapsed="false">
      <c r="A23" s="147" t="s">
        <v>375</v>
      </c>
      <c r="B23" s="148" t="s">
        <v>376</v>
      </c>
      <c r="C23" s="122"/>
      <c r="D23" s="122"/>
      <c r="E23" s="151"/>
      <c r="F23" s="138" t="n">
        <f aca="false">F24</f>
        <v>465.06</v>
      </c>
      <c r="G23" s="138" t="n">
        <f aca="false">G24</f>
        <v>464.70837</v>
      </c>
      <c r="H23" s="123" t="n">
        <f aca="false">G23/F23*100</f>
        <v>99.9243904012386</v>
      </c>
    </row>
    <row r="24" s="246" customFormat="true" ht="15" hidden="false" customHeight="false" outlineLevel="0" collapsed="false">
      <c r="A24" s="247" t="s">
        <v>303</v>
      </c>
      <c r="B24" s="148" t="s">
        <v>376</v>
      </c>
      <c r="C24" s="122" t="s">
        <v>304</v>
      </c>
      <c r="D24" s="122"/>
      <c r="E24" s="151"/>
      <c r="F24" s="138" t="n">
        <f aca="false">F25</f>
        <v>465.06</v>
      </c>
      <c r="G24" s="138" t="n">
        <f aca="false">G25</f>
        <v>464.70837</v>
      </c>
      <c r="H24" s="123" t="n">
        <f aca="false">G24/F24*100</f>
        <v>99.9243904012386</v>
      </c>
    </row>
    <row r="25" s="246" customFormat="true" ht="15" hidden="false" customHeight="false" outlineLevel="0" collapsed="false">
      <c r="A25" s="247" t="s">
        <v>895</v>
      </c>
      <c r="B25" s="148" t="s">
        <v>376</v>
      </c>
      <c r="C25" s="248" t="s">
        <v>304</v>
      </c>
      <c r="D25" s="248" t="s">
        <v>351</v>
      </c>
      <c r="E25" s="151"/>
      <c r="F25" s="138" t="n">
        <f aca="false">F26</f>
        <v>465.06</v>
      </c>
      <c r="G25" s="138" t="n">
        <f aca="false">G26</f>
        <v>464.70837</v>
      </c>
      <c r="H25" s="123" t="n">
        <f aca="false">G25/F25*100</f>
        <v>99.9243904012386</v>
      </c>
    </row>
    <row r="26" s="246" customFormat="true" ht="15" hidden="false" customHeight="false" outlineLevel="0" collapsed="false">
      <c r="A26" s="131" t="s">
        <v>329</v>
      </c>
      <c r="B26" s="150" t="s">
        <v>376</v>
      </c>
      <c r="C26" s="132" t="s">
        <v>304</v>
      </c>
      <c r="D26" s="132" t="s">
        <v>351</v>
      </c>
      <c r="E26" s="151" t="n">
        <v>200</v>
      </c>
      <c r="F26" s="134" t="n">
        <f aca="false">F27</f>
        <v>465.06</v>
      </c>
      <c r="G26" s="134" t="n">
        <f aca="false">G27</f>
        <v>464.70837</v>
      </c>
      <c r="H26" s="133" t="n">
        <f aca="false">G26/F26*100</f>
        <v>99.9243904012386</v>
      </c>
    </row>
    <row r="27" s="246" customFormat="true" ht="24" hidden="false" customHeight="false" outlineLevel="0" collapsed="false">
      <c r="A27" s="131" t="s">
        <v>331</v>
      </c>
      <c r="B27" s="150" t="s">
        <v>376</v>
      </c>
      <c r="C27" s="132" t="s">
        <v>304</v>
      </c>
      <c r="D27" s="132" t="s">
        <v>351</v>
      </c>
      <c r="E27" s="151" t="n">
        <v>240</v>
      </c>
      <c r="F27" s="134" t="n">
        <f aca="false">310+180.55-25.49</f>
        <v>465.06</v>
      </c>
      <c r="G27" s="134" t="n">
        <v>464.70837</v>
      </c>
      <c r="H27" s="133" t="n">
        <f aca="false">G27/F27*100</f>
        <v>99.9243904012386</v>
      </c>
    </row>
    <row r="28" s="246" customFormat="true" ht="36" hidden="false" customHeight="false" outlineLevel="0" collapsed="false">
      <c r="A28" s="147" t="s">
        <v>377</v>
      </c>
      <c r="B28" s="148" t="s">
        <v>378</v>
      </c>
      <c r="C28" s="122"/>
      <c r="D28" s="122"/>
      <c r="E28" s="151"/>
      <c r="F28" s="138" t="n">
        <f aca="false">F29</f>
        <v>400</v>
      </c>
      <c r="G28" s="138" t="n">
        <f aca="false">G29</f>
        <v>400</v>
      </c>
      <c r="H28" s="123" t="n">
        <f aca="false">G28/F28*100</f>
        <v>100</v>
      </c>
    </row>
    <row r="29" s="246" customFormat="true" ht="15" hidden="false" customHeight="false" outlineLevel="0" collapsed="false">
      <c r="A29" s="247" t="s">
        <v>303</v>
      </c>
      <c r="B29" s="148" t="s">
        <v>378</v>
      </c>
      <c r="C29" s="122" t="s">
        <v>304</v>
      </c>
      <c r="D29" s="122"/>
      <c r="E29" s="151"/>
      <c r="F29" s="138" t="n">
        <f aca="false">F30</f>
        <v>400</v>
      </c>
      <c r="G29" s="138" t="n">
        <f aca="false">G30</f>
        <v>400</v>
      </c>
      <c r="H29" s="123" t="n">
        <f aca="false">G29/F29*100</f>
        <v>100</v>
      </c>
    </row>
    <row r="30" s="246" customFormat="true" ht="15" hidden="false" customHeight="false" outlineLevel="0" collapsed="false">
      <c r="A30" s="247" t="s">
        <v>895</v>
      </c>
      <c r="B30" s="148" t="s">
        <v>378</v>
      </c>
      <c r="C30" s="248" t="s">
        <v>304</v>
      </c>
      <c r="D30" s="248" t="s">
        <v>351</v>
      </c>
      <c r="E30" s="151"/>
      <c r="F30" s="138" t="n">
        <f aca="false">F31</f>
        <v>400</v>
      </c>
      <c r="G30" s="138" t="n">
        <f aca="false">G31</f>
        <v>400</v>
      </c>
      <c r="H30" s="123" t="n">
        <f aca="false">G30/F30*100</f>
        <v>100</v>
      </c>
    </row>
    <row r="31" s="246" customFormat="true" ht="15" hidden="false" customHeight="false" outlineLevel="0" collapsed="false">
      <c r="A31" s="131" t="s">
        <v>329</v>
      </c>
      <c r="B31" s="150" t="s">
        <v>378</v>
      </c>
      <c r="C31" s="132" t="s">
        <v>304</v>
      </c>
      <c r="D31" s="132" t="s">
        <v>351</v>
      </c>
      <c r="E31" s="151" t="n">
        <v>200</v>
      </c>
      <c r="F31" s="134" t="n">
        <f aca="false">F32</f>
        <v>400</v>
      </c>
      <c r="G31" s="134" t="n">
        <f aca="false">G32</f>
        <v>400</v>
      </c>
      <c r="H31" s="133" t="n">
        <f aca="false">G31/F31*100</f>
        <v>100</v>
      </c>
    </row>
    <row r="32" s="246" customFormat="true" ht="24" hidden="false" customHeight="false" outlineLevel="0" collapsed="false">
      <c r="A32" s="131" t="s">
        <v>331</v>
      </c>
      <c r="B32" s="150" t="s">
        <v>378</v>
      </c>
      <c r="C32" s="132" t="s">
        <v>304</v>
      </c>
      <c r="D32" s="132" t="s">
        <v>351</v>
      </c>
      <c r="E32" s="151" t="n">
        <v>240</v>
      </c>
      <c r="F32" s="134" t="n">
        <f aca="false">117+400+116-233</f>
        <v>400</v>
      </c>
      <c r="G32" s="134" t="n">
        <v>400</v>
      </c>
      <c r="H32" s="133" t="n">
        <f aca="false">G32/F32*100</f>
        <v>100</v>
      </c>
    </row>
    <row r="33" s="246" customFormat="true" ht="15" hidden="false" customHeight="false" outlineLevel="0" collapsed="false">
      <c r="A33" s="147" t="s">
        <v>379</v>
      </c>
      <c r="B33" s="148" t="s">
        <v>380</v>
      </c>
      <c r="C33" s="122"/>
      <c r="D33" s="122"/>
      <c r="E33" s="151"/>
      <c r="F33" s="138" t="n">
        <f aca="false">F34</f>
        <v>627</v>
      </c>
      <c r="G33" s="138" t="n">
        <f aca="false">G34</f>
        <v>626.9344</v>
      </c>
      <c r="H33" s="123" t="n">
        <f aca="false">G33/F33*100</f>
        <v>99.9895374800638</v>
      </c>
    </row>
    <row r="34" s="246" customFormat="true" ht="15" hidden="false" customHeight="false" outlineLevel="0" collapsed="false">
      <c r="A34" s="247" t="s">
        <v>303</v>
      </c>
      <c r="B34" s="148" t="s">
        <v>380</v>
      </c>
      <c r="C34" s="122" t="s">
        <v>304</v>
      </c>
      <c r="D34" s="122"/>
      <c r="E34" s="151"/>
      <c r="F34" s="138" t="n">
        <f aca="false">F35</f>
        <v>627</v>
      </c>
      <c r="G34" s="138" t="n">
        <f aca="false">G35</f>
        <v>626.9344</v>
      </c>
      <c r="H34" s="123" t="n">
        <f aca="false">G34/F34*100</f>
        <v>99.9895374800638</v>
      </c>
    </row>
    <row r="35" s="246" customFormat="true" ht="15" hidden="false" customHeight="false" outlineLevel="0" collapsed="false">
      <c r="A35" s="247" t="s">
        <v>895</v>
      </c>
      <c r="B35" s="148" t="s">
        <v>380</v>
      </c>
      <c r="C35" s="248" t="s">
        <v>304</v>
      </c>
      <c r="D35" s="248" t="s">
        <v>351</v>
      </c>
      <c r="E35" s="151"/>
      <c r="F35" s="138" t="n">
        <f aca="false">F36</f>
        <v>627</v>
      </c>
      <c r="G35" s="138" t="n">
        <f aca="false">G36</f>
        <v>626.9344</v>
      </c>
      <c r="H35" s="123" t="n">
        <f aca="false">G35/F35*100</f>
        <v>99.9895374800638</v>
      </c>
    </row>
    <row r="36" s="246" customFormat="true" ht="15" hidden="false" customHeight="false" outlineLevel="0" collapsed="false">
      <c r="A36" s="131" t="s">
        <v>329</v>
      </c>
      <c r="B36" s="150" t="s">
        <v>380</v>
      </c>
      <c r="C36" s="132" t="s">
        <v>304</v>
      </c>
      <c r="D36" s="132" t="s">
        <v>351</v>
      </c>
      <c r="E36" s="151" t="n">
        <v>200</v>
      </c>
      <c r="F36" s="134" t="n">
        <f aca="false">F37</f>
        <v>627</v>
      </c>
      <c r="G36" s="134" t="n">
        <f aca="false">G37</f>
        <v>626.9344</v>
      </c>
      <c r="H36" s="133" t="n">
        <f aca="false">G36/F36*100</f>
        <v>99.9895374800638</v>
      </c>
    </row>
    <row r="37" s="246" customFormat="true" ht="24" hidden="false" customHeight="false" outlineLevel="0" collapsed="false">
      <c r="A37" s="131" t="s">
        <v>331</v>
      </c>
      <c r="B37" s="150" t="s">
        <v>380</v>
      </c>
      <c r="C37" s="132" t="s">
        <v>304</v>
      </c>
      <c r="D37" s="132" t="s">
        <v>351</v>
      </c>
      <c r="E37" s="151" t="n">
        <v>240</v>
      </c>
      <c r="F37" s="134" t="n">
        <f aca="false">558.7+333.5-142.2-123</f>
        <v>627</v>
      </c>
      <c r="G37" s="134" t="n">
        <v>626.9344</v>
      </c>
      <c r="H37" s="133" t="n">
        <f aca="false">G37/F37*100</f>
        <v>99.9895374800638</v>
      </c>
    </row>
    <row r="38" s="246" customFormat="true" ht="24" hidden="false" customHeight="false" outlineLevel="0" collapsed="false">
      <c r="A38" s="147" t="s">
        <v>381</v>
      </c>
      <c r="B38" s="148" t="s">
        <v>382</v>
      </c>
      <c r="C38" s="122"/>
      <c r="D38" s="122"/>
      <c r="E38" s="151"/>
      <c r="F38" s="138" t="n">
        <f aca="false">F39</f>
        <v>900</v>
      </c>
      <c r="G38" s="138" t="n">
        <f aca="false">G39</f>
        <v>854.24858</v>
      </c>
      <c r="H38" s="123" t="n">
        <f aca="false">G38/F38*100</f>
        <v>94.9165088888889</v>
      </c>
    </row>
    <row r="39" s="246" customFormat="true" ht="15" hidden="false" customHeight="false" outlineLevel="0" collapsed="false">
      <c r="A39" s="247" t="s">
        <v>303</v>
      </c>
      <c r="B39" s="148" t="s">
        <v>382</v>
      </c>
      <c r="C39" s="122" t="s">
        <v>304</v>
      </c>
      <c r="D39" s="122"/>
      <c r="E39" s="151"/>
      <c r="F39" s="138" t="n">
        <f aca="false">F40</f>
        <v>900</v>
      </c>
      <c r="G39" s="138" t="n">
        <f aca="false">G40</f>
        <v>854.24858</v>
      </c>
      <c r="H39" s="123" t="n">
        <f aca="false">G39/F39*100</f>
        <v>94.9165088888889</v>
      </c>
    </row>
    <row r="40" s="246" customFormat="true" ht="15" hidden="false" customHeight="false" outlineLevel="0" collapsed="false">
      <c r="A40" s="247" t="s">
        <v>895</v>
      </c>
      <c r="B40" s="148" t="s">
        <v>382</v>
      </c>
      <c r="C40" s="248" t="s">
        <v>304</v>
      </c>
      <c r="D40" s="248" t="s">
        <v>351</v>
      </c>
      <c r="E40" s="151"/>
      <c r="F40" s="138" t="n">
        <f aca="false">F41</f>
        <v>900</v>
      </c>
      <c r="G40" s="138" t="n">
        <f aca="false">G41</f>
        <v>854.24858</v>
      </c>
      <c r="H40" s="123" t="n">
        <f aca="false">G40/F40*100</f>
        <v>94.9165088888889</v>
      </c>
    </row>
    <row r="41" s="246" customFormat="true" ht="15" hidden="false" customHeight="false" outlineLevel="0" collapsed="false">
      <c r="A41" s="131" t="s">
        <v>329</v>
      </c>
      <c r="B41" s="150" t="s">
        <v>382</v>
      </c>
      <c r="C41" s="132" t="s">
        <v>304</v>
      </c>
      <c r="D41" s="132" t="s">
        <v>351</v>
      </c>
      <c r="E41" s="151" t="n">
        <v>200</v>
      </c>
      <c r="F41" s="134" t="n">
        <f aca="false">F42</f>
        <v>900</v>
      </c>
      <c r="G41" s="134" t="n">
        <f aca="false">G42</f>
        <v>854.24858</v>
      </c>
      <c r="H41" s="133" t="n">
        <f aca="false">G41/F41*100</f>
        <v>94.9165088888889</v>
      </c>
    </row>
    <row r="42" s="246" customFormat="true" ht="24" hidden="false" customHeight="false" outlineLevel="0" collapsed="false">
      <c r="A42" s="131" t="s">
        <v>331</v>
      </c>
      <c r="B42" s="150" t="s">
        <v>382</v>
      </c>
      <c r="C42" s="132" t="s">
        <v>304</v>
      </c>
      <c r="D42" s="132" t="s">
        <v>351</v>
      </c>
      <c r="E42" s="151" t="n">
        <v>240</v>
      </c>
      <c r="F42" s="134" t="n">
        <f aca="false">900+20-20</f>
        <v>900</v>
      </c>
      <c r="G42" s="134" t="n">
        <v>854.24858</v>
      </c>
      <c r="H42" s="133" t="n">
        <f aca="false">G42/F42*100</f>
        <v>94.9165088888889</v>
      </c>
    </row>
    <row r="43" s="246" customFormat="true" ht="15" hidden="false" customHeight="false" outlineLevel="0" collapsed="false">
      <c r="A43" s="147" t="s">
        <v>383</v>
      </c>
      <c r="B43" s="148" t="s">
        <v>384</v>
      </c>
      <c r="C43" s="122"/>
      <c r="D43" s="122"/>
      <c r="E43" s="151"/>
      <c r="F43" s="138" t="n">
        <f aca="false">F44</f>
        <v>866</v>
      </c>
      <c r="G43" s="138" t="n">
        <f aca="false">G44</f>
        <v>865.17001</v>
      </c>
      <c r="H43" s="123" t="n">
        <f aca="false">G43/F43*100</f>
        <v>99.9041581986143</v>
      </c>
    </row>
    <row r="44" s="246" customFormat="true" ht="15" hidden="false" customHeight="false" outlineLevel="0" collapsed="false">
      <c r="A44" s="247" t="s">
        <v>303</v>
      </c>
      <c r="B44" s="148" t="s">
        <v>384</v>
      </c>
      <c r="C44" s="122" t="s">
        <v>304</v>
      </c>
      <c r="D44" s="122"/>
      <c r="E44" s="151"/>
      <c r="F44" s="138" t="n">
        <f aca="false">F45</f>
        <v>866</v>
      </c>
      <c r="G44" s="138" t="n">
        <f aca="false">G45</f>
        <v>865.17001</v>
      </c>
      <c r="H44" s="123" t="n">
        <f aca="false">G44/F44*100</f>
        <v>99.9041581986143</v>
      </c>
    </row>
    <row r="45" s="246" customFormat="true" ht="15" hidden="false" customHeight="false" outlineLevel="0" collapsed="false">
      <c r="A45" s="247" t="s">
        <v>895</v>
      </c>
      <c r="B45" s="148" t="s">
        <v>384</v>
      </c>
      <c r="C45" s="248" t="s">
        <v>304</v>
      </c>
      <c r="D45" s="248" t="s">
        <v>351</v>
      </c>
      <c r="E45" s="151"/>
      <c r="F45" s="138" t="n">
        <f aca="false">F46</f>
        <v>866</v>
      </c>
      <c r="G45" s="138" t="n">
        <f aca="false">G46</f>
        <v>865.17001</v>
      </c>
      <c r="H45" s="123" t="n">
        <f aca="false">G45/F45*100</f>
        <v>99.9041581986143</v>
      </c>
    </row>
    <row r="46" s="246" customFormat="true" ht="15" hidden="false" customHeight="false" outlineLevel="0" collapsed="false">
      <c r="A46" s="131" t="s">
        <v>329</v>
      </c>
      <c r="B46" s="150" t="s">
        <v>384</v>
      </c>
      <c r="C46" s="132" t="s">
        <v>304</v>
      </c>
      <c r="D46" s="132" t="s">
        <v>351</v>
      </c>
      <c r="E46" s="151" t="n">
        <v>200</v>
      </c>
      <c r="F46" s="134" t="n">
        <f aca="false">F47</f>
        <v>866</v>
      </c>
      <c r="G46" s="134" t="n">
        <f aca="false">G47</f>
        <v>865.17001</v>
      </c>
      <c r="H46" s="133" t="n">
        <f aca="false">G46/F46*100</f>
        <v>99.9041581986143</v>
      </c>
    </row>
    <row r="47" s="246" customFormat="true" ht="24" hidden="false" customHeight="false" outlineLevel="0" collapsed="false">
      <c r="A47" s="131" t="s">
        <v>331</v>
      </c>
      <c r="B47" s="94" t="s">
        <v>384</v>
      </c>
      <c r="C47" s="132" t="s">
        <v>304</v>
      </c>
      <c r="D47" s="132" t="s">
        <v>351</v>
      </c>
      <c r="E47" s="151" t="n">
        <v>240</v>
      </c>
      <c r="F47" s="134" t="n">
        <f aca="false">980-250-11+147</f>
        <v>866</v>
      </c>
      <c r="G47" s="134" t="n">
        <v>865.17001</v>
      </c>
      <c r="H47" s="133" t="n">
        <f aca="false">G47/F47*100</f>
        <v>99.9041581986143</v>
      </c>
    </row>
    <row r="48" s="246" customFormat="true" ht="15" hidden="false" customHeight="false" outlineLevel="0" collapsed="false">
      <c r="A48" s="121" t="s">
        <v>385</v>
      </c>
      <c r="B48" s="148" t="s">
        <v>386</v>
      </c>
      <c r="C48" s="122"/>
      <c r="D48" s="122"/>
      <c r="E48" s="151"/>
      <c r="F48" s="138" t="n">
        <f aca="false">F49</f>
        <v>977</v>
      </c>
      <c r="G48" s="138" t="n">
        <f aca="false">G49</f>
        <v>976.636</v>
      </c>
      <c r="H48" s="123" t="n">
        <f aca="false">G48/F48*100</f>
        <v>99.9627430910952</v>
      </c>
    </row>
    <row r="49" s="246" customFormat="true" ht="15" hidden="false" customHeight="false" outlineLevel="0" collapsed="false">
      <c r="A49" s="247" t="s">
        <v>303</v>
      </c>
      <c r="B49" s="148" t="s">
        <v>386</v>
      </c>
      <c r="C49" s="122" t="s">
        <v>304</v>
      </c>
      <c r="D49" s="122"/>
      <c r="E49" s="151"/>
      <c r="F49" s="138" t="n">
        <f aca="false">F50</f>
        <v>977</v>
      </c>
      <c r="G49" s="138" t="n">
        <f aca="false">G50</f>
        <v>976.636</v>
      </c>
      <c r="H49" s="123" t="n">
        <f aca="false">G49/F49*100</f>
        <v>99.9627430910952</v>
      </c>
    </row>
    <row r="50" s="246" customFormat="true" ht="15" hidden="false" customHeight="false" outlineLevel="0" collapsed="false">
      <c r="A50" s="247" t="s">
        <v>895</v>
      </c>
      <c r="B50" s="148" t="s">
        <v>386</v>
      </c>
      <c r="C50" s="248" t="s">
        <v>304</v>
      </c>
      <c r="D50" s="248" t="s">
        <v>351</v>
      </c>
      <c r="E50" s="151"/>
      <c r="F50" s="138" t="n">
        <f aca="false">F51</f>
        <v>977</v>
      </c>
      <c r="G50" s="138" t="n">
        <f aca="false">G51</f>
        <v>976.636</v>
      </c>
      <c r="H50" s="123" t="n">
        <f aca="false">G50/F50*100</f>
        <v>99.9627430910952</v>
      </c>
    </row>
    <row r="51" s="246" customFormat="true" ht="15" hidden="false" customHeight="false" outlineLevel="0" collapsed="false">
      <c r="A51" s="131" t="s">
        <v>329</v>
      </c>
      <c r="B51" s="150" t="s">
        <v>386</v>
      </c>
      <c r="C51" s="132" t="s">
        <v>304</v>
      </c>
      <c r="D51" s="132" t="s">
        <v>351</v>
      </c>
      <c r="E51" s="151" t="n">
        <v>200</v>
      </c>
      <c r="F51" s="134" t="n">
        <f aca="false">F52</f>
        <v>977</v>
      </c>
      <c r="G51" s="134" t="n">
        <f aca="false">G52</f>
        <v>976.636</v>
      </c>
      <c r="H51" s="133" t="n">
        <f aca="false">G51/F51*100</f>
        <v>99.9627430910952</v>
      </c>
    </row>
    <row r="52" s="246" customFormat="true" ht="24" hidden="false" customHeight="false" outlineLevel="0" collapsed="false">
      <c r="A52" s="131" t="s">
        <v>331</v>
      </c>
      <c r="B52" s="94" t="s">
        <v>386</v>
      </c>
      <c r="C52" s="132" t="s">
        <v>304</v>
      </c>
      <c r="D52" s="132" t="s">
        <v>351</v>
      </c>
      <c r="E52" s="151" t="n">
        <v>240</v>
      </c>
      <c r="F52" s="134" t="n">
        <f aca="false">1100-275-13+165</f>
        <v>977</v>
      </c>
      <c r="G52" s="134" t="n">
        <v>976.636</v>
      </c>
      <c r="H52" s="133" t="n">
        <f aca="false">G52/F52*100</f>
        <v>99.9627430910952</v>
      </c>
    </row>
    <row r="53" s="246" customFormat="true" ht="24" hidden="false" customHeight="false" outlineLevel="0" collapsed="false">
      <c r="A53" s="121" t="s">
        <v>387</v>
      </c>
      <c r="B53" s="148" t="s">
        <v>388</v>
      </c>
      <c r="C53" s="122"/>
      <c r="D53" s="122"/>
      <c r="E53" s="151"/>
      <c r="F53" s="138" t="n">
        <f aca="false">F54</f>
        <v>3967.031</v>
      </c>
      <c r="G53" s="138" t="n">
        <f aca="false">G54</f>
        <v>3772.884</v>
      </c>
      <c r="H53" s="123" t="n">
        <f aca="false">G53/F53*100</f>
        <v>95.1059873240214</v>
      </c>
    </row>
    <row r="54" s="246" customFormat="true" ht="15" hidden="false" customHeight="false" outlineLevel="0" collapsed="false">
      <c r="A54" s="247" t="s">
        <v>303</v>
      </c>
      <c r="B54" s="148" t="s">
        <v>388</v>
      </c>
      <c r="C54" s="122" t="s">
        <v>304</v>
      </c>
      <c r="D54" s="122"/>
      <c r="E54" s="151"/>
      <c r="F54" s="138" t="n">
        <f aca="false">F55</f>
        <v>3967.031</v>
      </c>
      <c r="G54" s="138" t="n">
        <f aca="false">G55</f>
        <v>3772.884</v>
      </c>
      <c r="H54" s="123" t="n">
        <f aca="false">G54/F54*100</f>
        <v>95.1059873240214</v>
      </c>
    </row>
    <row r="55" s="246" customFormat="true" ht="15" hidden="false" customHeight="false" outlineLevel="0" collapsed="false">
      <c r="A55" s="247" t="s">
        <v>895</v>
      </c>
      <c r="B55" s="148" t="s">
        <v>388</v>
      </c>
      <c r="C55" s="248" t="s">
        <v>304</v>
      </c>
      <c r="D55" s="248" t="s">
        <v>351</v>
      </c>
      <c r="E55" s="151"/>
      <c r="F55" s="138" t="n">
        <f aca="false">F56</f>
        <v>3967.031</v>
      </c>
      <c r="G55" s="138" t="n">
        <f aca="false">G56</f>
        <v>3772.884</v>
      </c>
      <c r="H55" s="123" t="n">
        <f aca="false">G55/F55*100</f>
        <v>95.1059873240214</v>
      </c>
    </row>
    <row r="56" s="246" customFormat="true" ht="15" hidden="false" customHeight="false" outlineLevel="0" collapsed="false">
      <c r="A56" s="131" t="s">
        <v>329</v>
      </c>
      <c r="B56" s="150" t="s">
        <v>388</v>
      </c>
      <c r="C56" s="132" t="s">
        <v>304</v>
      </c>
      <c r="D56" s="132" t="s">
        <v>351</v>
      </c>
      <c r="E56" s="151" t="n">
        <v>200</v>
      </c>
      <c r="F56" s="134" t="n">
        <f aca="false">F57</f>
        <v>3967.031</v>
      </c>
      <c r="G56" s="134" t="n">
        <f aca="false">G57</f>
        <v>3772.884</v>
      </c>
      <c r="H56" s="133" t="n">
        <f aca="false">G56/F56*100</f>
        <v>95.1059873240214</v>
      </c>
    </row>
    <row r="57" s="246" customFormat="true" ht="24" hidden="false" customHeight="false" outlineLevel="0" collapsed="false">
      <c r="A57" s="131" t="s">
        <v>331</v>
      </c>
      <c r="B57" s="94" t="s">
        <v>388</v>
      </c>
      <c r="C57" s="132" t="s">
        <v>304</v>
      </c>
      <c r="D57" s="132" t="s">
        <v>351</v>
      </c>
      <c r="E57" s="151" t="n">
        <v>240</v>
      </c>
      <c r="F57" s="134" t="n">
        <f aca="false">700.9+4849.41-276.769+189.69+579.7+724.1-2800</f>
        <v>3967.031</v>
      </c>
      <c r="G57" s="134" t="n">
        <v>3772.884</v>
      </c>
      <c r="H57" s="133" t="n">
        <f aca="false">G57/F57*100</f>
        <v>95.1059873240214</v>
      </c>
    </row>
    <row r="58" s="246" customFormat="true" ht="24" hidden="false" customHeight="false" outlineLevel="0" collapsed="false">
      <c r="A58" s="121" t="s">
        <v>389</v>
      </c>
      <c r="B58" s="148" t="s">
        <v>390</v>
      </c>
      <c r="C58" s="122"/>
      <c r="D58" s="122"/>
      <c r="E58" s="149"/>
      <c r="F58" s="138" t="n">
        <f aca="false">F59</f>
        <v>437.9</v>
      </c>
      <c r="G58" s="138" t="n">
        <f aca="false">G59</f>
        <v>0</v>
      </c>
      <c r="H58" s="138" t="n">
        <f aca="false">G58/F58*100</f>
        <v>0</v>
      </c>
    </row>
    <row r="59" s="246" customFormat="true" ht="15" hidden="false" customHeight="false" outlineLevel="0" collapsed="false">
      <c r="A59" s="247" t="s">
        <v>303</v>
      </c>
      <c r="B59" s="148" t="s">
        <v>390</v>
      </c>
      <c r="C59" s="122" t="s">
        <v>304</v>
      </c>
      <c r="D59" s="122"/>
      <c r="E59" s="151"/>
      <c r="F59" s="138" t="n">
        <f aca="false">F60</f>
        <v>437.9</v>
      </c>
      <c r="G59" s="138" t="n">
        <f aca="false">G60</f>
        <v>0</v>
      </c>
      <c r="H59" s="138" t="n">
        <f aca="false">G59/F59*100</f>
        <v>0</v>
      </c>
    </row>
    <row r="60" s="246" customFormat="true" ht="15" hidden="false" customHeight="false" outlineLevel="0" collapsed="false">
      <c r="A60" s="247" t="s">
        <v>895</v>
      </c>
      <c r="B60" s="148" t="s">
        <v>390</v>
      </c>
      <c r="C60" s="248" t="s">
        <v>304</v>
      </c>
      <c r="D60" s="248" t="s">
        <v>351</v>
      </c>
      <c r="E60" s="151"/>
      <c r="F60" s="138" t="n">
        <f aca="false">F61</f>
        <v>437.9</v>
      </c>
      <c r="G60" s="138" t="n">
        <f aca="false">G61</f>
        <v>0</v>
      </c>
      <c r="H60" s="138" t="n">
        <f aca="false">G60/F60*100</f>
        <v>0</v>
      </c>
    </row>
    <row r="61" s="246" customFormat="true" ht="15" hidden="false" customHeight="false" outlineLevel="0" collapsed="false">
      <c r="A61" s="131" t="s">
        <v>329</v>
      </c>
      <c r="B61" s="150" t="s">
        <v>390</v>
      </c>
      <c r="C61" s="132" t="s">
        <v>304</v>
      </c>
      <c r="D61" s="132" t="s">
        <v>351</v>
      </c>
      <c r="E61" s="151" t="n">
        <v>200</v>
      </c>
      <c r="F61" s="134" t="n">
        <f aca="false">F62</f>
        <v>437.9</v>
      </c>
      <c r="G61" s="134" t="n">
        <f aca="false">G62</f>
        <v>0</v>
      </c>
      <c r="H61" s="134" t="n">
        <f aca="false">G61/F61*100</f>
        <v>0</v>
      </c>
    </row>
    <row r="62" s="246" customFormat="true" ht="24" hidden="false" customHeight="false" outlineLevel="0" collapsed="false">
      <c r="A62" s="131" t="s">
        <v>331</v>
      </c>
      <c r="B62" s="94" t="s">
        <v>390</v>
      </c>
      <c r="C62" s="132" t="s">
        <v>304</v>
      </c>
      <c r="D62" s="132" t="s">
        <v>351</v>
      </c>
      <c r="E62" s="151" t="n">
        <v>240</v>
      </c>
      <c r="F62" s="134" t="n">
        <v>437.9</v>
      </c>
      <c r="G62" s="134" t="n">
        <v>0</v>
      </c>
      <c r="H62" s="134" t="n">
        <f aca="false">G62/F62*100</f>
        <v>0</v>
      </c>
    </row>
    <row r="63" s="246" customFormat="true" ht="15" hidden="false" customHeight="false" outlineLevel="0" collapsed="false">
      <c r="A63" s="143" t="s">
        <v>391</v>
      </c>
      <c r="B63" s="97" t="s">
        <v>392</v>
      </c>
      <c r="C63" s="119"/>
      <c r="D63" s="119"/>
      <c r="E63" s="145"/>
      <c r="F63" s="152" t="n">
        <f aca="false">F64+F69+F74+F79+F84</f>
        <v>4041.2236</v>
      </c>
      <c r="G63" s="152" t="n">
        <f aca="false">G64+G69+G74+G79+G84</f>
        <v>3534.38271</v>
      </c>
      <c r="H63" s="120" t="n">
        <f aca="false">G63/F63*100</f>
        <v>87.4582319572716</v>
      </c>
    </row>
    <row r="64" s="246" customFormat="true" ht="15" hidden="false" customHeight="false" outlineLevel="0" collapsed="false">
      <c r="A64" s="121" t="s">
        <v>393</v>
      </c>
      <c r="B64" s="122" t="s">
        <v>394</v>
      </c>
      <c r="C64" s="122"/>
      <c r="D64" s="122"/>
      <c r="E64" s="149"/>
      <c r="F64" s="138" t="n">
        <f aca="false">F65</f>
        <v>1385.6036</v>
      </c>
      <c r="G64" s="138" t="n">
        <f aca="false">G65</f>
        <v>1385.53634</v>
      </c>
      <c r="H64" s="123" t="n">
        <f aca="false">G64/F64*100</f>
        <v>99.9951457978314</v>
      </c>
    </row>
    <row r="65" s="246" customFormat="true" ht="15" hidden="false" customHeight="false" outlineLevel="0" collapsed="false">
      <c r="A65" s="247" t="s">
        <v>303</v>
      </c>
      <c r="B65" s="122" t="s">
        <v>394</v>
      </c>
      <c r="C65" s="122" t="s">
        <v>304</v>
      </c>
      <c r="D65" s="122"/>
      <c r="E65" s="151"/>
      <c r="F65" s="138" t="n">
        <f aca="false">F66</f>
        <v>1385.6036</v>
      </c>
      <c r="G65" s="138" t="n">
        <f aca="false">G66</f>
        <v>1385.53634</v>
      </c>
      <c r="H65" s="123" t="n">
        <f aca="false">G65/F65*100</f>
        <v>99.9951457978314</v>
      </c>
    </row>
    <row r="66" s="246" customFormat="true" ht="15" hidden="false" customHeight="false" outlineLevel="0" collapsed="false">
      <c r="A66" s="247" t="s">
        <v>895</v>
      </c>
      <c r="B66" s="122" t="s">
        <v>394</v>
      </c>
      <c r="C66" s="248" t="s">
        <v>304</v>
      </c>
      <c r="D66" s="248" t="s">
        <v>351</v>
      </c>
      <c r="E66" s="151"/>
      <c r="F66" s="138" t="n">
        <f aca="false">F67</f>
        <v>1385.6036</v>
      </c>
      <c r="G66" s="138" t="n">
        <f aca="false">G67</f>
        <v>1385.53634</v>
      </c>
      <c r="H66" s="123" t="n">
        <f aca="false">G66/F66*100</f>
        <v>99.9951457978314</v>
      </c>
    </row>
    <row r="67" s="246" customFormat="true" ht="15" hidden="false" customHeight="false" outlineLevel="0" collapsed="false">
      <c r="A67" s="131" t="s">
        <v>329</v>
      </c>
      <c r="B67" s="150" t="s">
        <v>394</v>
      </c>
      <c r="C67" s="132" t="s">
        <v>304</v>
      </c>
      <c r="D67" s="132" t="s">
        <v>351</v>
      </c>
      <c r="E67" s="151" t="n">
        <v>200</v>
      </c>
      <c r="F67" s="134" t="n">
        <f aca="false">F68</f>
        <v>1385.6036</v>
      </c>
      <c r="G67" s="134" t="n">
        <f aca="false">G68</f>
        <v>1385.53634</v>
      </c>
      <c r="H67" s="133" t="n">
        <f aca="false">G67/F67*100</f>
        <v>99.9951457978314</v>
      </c>
    </row>
    <row r="68" s="246" customFormat="true" ht="24" hidden="false" customHeight="false" outlineLevel="0" collapsed="false">
      <c r="A68" s="131" t="s">
        <v>331</v>
      </c>
      <c r="B68" s="150" t="s">
        <v>394</v>
      </c>
      <c r="C68" s="132" t="s">
        <v>304</v>
      </c>
      <c r="D68" s="132" t="s">
        <v>351</v>
      </c>
      <c r="E68" s="151" t="n">
        <v>240</v>
      </c>
      <c r="F68" s="134" t="n">
        <f aca="false">520+1180-58.6964-255.7</f>
        <v>1385.6036</v>
      </c>
      <c r="G68" s="134" t="n">
        <v>1385.53634</v>
      </c>
      <c r="H68" s="133" t="n">
        <f aca="false">G68/F68*100</f>
        <v>99.9951457978314</v>
      </c>
    </row>
    <row r="69" s="246" customFormat="true" ht="15" hidden="false" customHeight="false" outlineLevel="0" collapsed="false">
      <c r="A69" s="147" t="s">
        <v>395</v>
      </c>
      <c r="B69" s="122" t="s">
        <v>396</v>
      </c>
      <c r="C69" s="122"/>
      <c r="D69" s="122"/>
      <c r="E69" s="149"/>
      <c r="F69" s="138" t="n">
        <f aca="false">F70</f>
        <v>296</v>
      </c>
      <c r="G69" s="138" t="n">
        <f aca="false">G70</f>
        <v>294.24637</v>
      </c>
      <c r="H69" s="123" t="n">
        <f aca="false">G69/F69*100</f>
        <v>99.4075574324324</v>
      </c>
    </row>
    <row r="70" s="246" customFormat="true" ht="15" hidden="false" customHeight="false" outlineLevel="0" collapsed="false">
      <c r="A70" s="247" t="s">
        <v>303</v>
      </c>
      <c r="B70" s="122" t="s">
        <v>396</v>
      </c>
      <c r="C70" s="122" t="s">
        <v>304</v>
      </c>
      <c r="D70" s="122"/>
      <c r="E70" s="151"/>
      <c r="F70" s="138" t="n">
        <f aca="false">F71</f>
        <v>296</v>
      </c>
      <c r="G70" s="138" t="n">
        <f aca="false">G71</f>
        <v>294.24637</v>
      </c>
      <c r="H70" s="123" t="n">
        <f aca="false">G70/F70*100</f>
        <v>99.4075574324324</v>
      </c>
    </row>
    <row r="71" s="246" customFormat="true" ht="15" hidden="false" customHeight="false" outlineLevel="0" collapsed="false">
      <c r="A71" s="247" t="s">
        <v>895</v>
      </c>
      <c r="B71" s="122" t="s">
        <v>396</v>
      </c>
      <c r="C71" s="248" t="s">
        <v>304</v>
      </c>
      <c r="D71" s="248" t="s">
        <v>351</v>
      </c>
      <c r="E71" s="151"/>
      <c r="F71" s="138" t="n">
        <f aca="false">F72</f>
        <v>296</v>
      </c>
      <c r="G71" s="138" t="n">
        <f aca="false">G72</f>
        <v>294.24637</v>
      </c>
      <c r="H71" s="123" t="n">
        <f aca="false">G71/F71*100</f>
        <v>99.4075574324324</v>
      </c>
    </row>
    <row r="72" s="246" customFormat="true" ht="15" hidden="false" customHeight="false" outlineLevel="0" collapsed="false">
      <c r="A72" s="131" t="s">
        <v>329</v>
      </c>
      <c r="B72" s="150" t="s">
        <v>396</v>
      </c>
      <c r="C72" s="132" t="s">
        <v>304</v>
      </c>
      <c r="D72" s="132" t="s">
        <v>351</v>
      </c>
      <c r="E72" s="151" t="n">
        <v>200</v>
      </c>
      <c r="F72" s="134" t="n">
        <f aca="false">F73</f>
        <v>296</v>
      </c>
      <c r="G72" s="134" t="n">
        <f aca="false">G73</f>
        <v>294.24637</v>
      </c>
      <c r="H72" s="133" t="n">
        <f aca="false">G72/F72*100</f>
        <v>99.4075574324324</v>
      </c>
    </row>
    <row r="73" s="246" customFormat="true" ht="24" hidden="false" customHeight="false" outlineLevel="0" collapsed="false">
      <c r="A73" s="131" t="s">
        <v>331</v>
      </c>
      <c r="B73" s="150" t="s">
        <v>396</v>
      </c>
      <c r="C73" s="132" t="s">
        <v>304</v>
      </c>
      <c r="D73" s="132" t="s">
        <v>351</v>
      </c>
      <c r="E73" s="151" t="n">
        <v>240</v>
      </c>
      <c r="F73" s="134" t="n">
        <v>296</v>
      </c>
      <c r="G73" s="134" t="n">
        <v>294.24637</v>
      </c>
      <c r="H73" s="133" t="n">
        <f aca="false">G73/F73*100</f>
        <v>99.4075574324324</v>
      </c>
    </row>
    <row r="74" s="246" customFormat="true" ht="24" hidden="false" customHeight="false" outlineLevel="0" collapsed="false">
      <c r="A74" s="147" t="s">
        <v>397</v>
      </c>
      <c r="B74" s="122" t="s">
        <v>398</v>
      </c>
      <c r="C74" s="122"/>
      <c r="D74" s="122"/>
      <c r="E74" s="149"/>
      <c r="F74" s="138" t="n">
        <f aca="false">F75</f>
        <v>116</v>
      </c>
      <c r="G74" s="138" t="n">
        <f aca="false">G75</f>
        <v>112.2</v>
      </c>
      <c r="H74" s="123" t="n">
        <f aca="false">G74/F74*100</f>
        <v>96.7241379310345</v>
      </c>
    </row>
    <row r="75" s="246" customFormat="true" ht="15" hidden="false" customHeight="false" outlineLevel="0" collapsed="false">
      <c r="A75" s="247" t="s">
        <v>303</v>
      </c>
      <c r="B75" s="122" t="s">
        <v>398</v>
      </c>
      <c r="C75" s="122" t="s">
        <v>304</v>
      </c>
      <c r="D75" s="122"/>
      <c r="E75" s="151"/>
      <c r="F75" s="138" t="n">
        <f aca="false">F76</f>
        <v>116</v>
      </c>
      <c r="G75" s="138" t="n">
        <f aca="false">G76</f>
        <v>112.2</v>
      </c>
      <c r="H75" s="123" t="n">
        <f aca="false">G75/F75*100</f>
        <v>96.7241379310345</v>
      </c>
    </row>
    <row r="76" s="246" customFormat="true" ht="15" hidden="false" customHeight="false" outlineLevel="0" collapsed="false">
      <c r="A76" s="247" t="s">
        <v>895</v>
      </c>
      <c r="B76" s="122" t="s">
        <v>398</v>
      </c>
      <c r="C76" s="248" t="s">
        <v>304</v>
      </c>
      <c r="D76" s="248" t="s">
        <v>351</v>
      </c>
      <c r="E76" s="151"/>
      <c r="F76" s="138" t="n">
        <f aca="false">F77</f>
        <v>116</v>
      </c>
      <c r="G76" s="138" t="n">
        <f aca="false">G77</f>
        <v>112.2</v>
      </c>
      <c r="H76" s="123" t="n">
        <f aca="false">G76/F76*100</f>
        <v>96.7241379310345</v>
      </c>
    </row>
    <row r="77" s="246" customFormat="true" ht="15" hidden="false" customHeight="false" outlineLevel="0" collapsed="false">
      <c r="A77" s="131" t="s">
        <v>329</v>
      </c>
      <c r="B77" s="150" t="s">
        <v>398</v>
      </c>
      <c r="C77" s="132" t="s">
        <v>304</v>
      </c>
      <c r="D77" s="132" t="s">
        <v>351</v>
      </c>
      <c r="E77" s="151" t="n">
        <v>200</v>
      </c>
      <c r="F77" s="134" t="n">
        <f aca="false">F78</f>
        <v>116</v>
      </c>
      <c r="G77" s="134" t="n">
        <f aca="false">G78</f>
        <v>112.2</v>
      </c>
      <c r="H77" s="133" t="n">
        <f aca="false">G77/F77*100</f>
        <v>96.7241379310345</v>
      </c>
    </row>
    <row r="78" s="246" customFormat="true" ht="24" hidden="false" customHeight="false" outlineLevel="0" collapsed="false">
      <c r="A78" s="131" t="s">
        <v>331</v>
      </c>
      <c r="B78" s="150" t="s">
        <v>398</v>
      </c>
      <c r="C78" s="132" t="s">
        <v>304</v>
      </c>
      <c r="D78" s="132" t="s">
        <v>351</v>
      </c>
      <c r="E78" s="151" t="n">
        <v>240</v>
      </c>
      <c r="F78" s="134" t="n">
        <f aca="false">114.4+1.6</f>
        <v>116</v>
      </c>
      <c r="G78" s="134" t="n">
        <v>112.2</v>
      </c>
      <c r="H78" s="133" t="n">
        <f aca="false">G78/F78*100</f>
        <v>96.7241379310345</v>
      </c>
    </row>
    <row r="79" s="246" customFormat="true" ht="24" hidden="false" customHeight="false" outlineLevel="0" collapsed="false">
      <c r="A79" s="147" t="s">
        <v>399</v>
      </c>
      <c r="B79" s="122" t="s">
        <v>400</v>
      </c>
      <c r="C79" s="122"/>
      <c r="D79" s="122"/>
      <c r="E79" s="149"/>
      <c r="F79" s="138" t="n">
        <f aca="false">F80</f>
        <v>650.5</v>
      </c>
      <c r="G79" s="138" t="n">
        <f aca="false">G80</f>
        <v>650.3</v>
      </c>
      <c r="H79" s="123" t="n">
        <f aca="false">G79/F79*100</f>
        <v>99.9692544196772</v>
      </c>
    </row>
    <row r="80" s="246" customFormat="true" ht="15" hidden="false" customHeight="false" outlineLevel="0" collapsed="false">
      <c r="A80" s="247" t="s">
        <v>303</v>
      </c>
      <c r="B80" s="122" t="s">
        <v>400</v>
      </c>
      <c r="C80" s="122" t="s">
        <v>304</v>
      </c>
      <c r="D80" s="122"/>
      <c r="E80" s="151"/>
      <c r="F80" s="138" t="n">
        <f aca="false">F81</f>
        <v>650.5</v>
      </c>
      <c r="G80" s="138" t="n">
        <f aca="false">G81</f>
        <v>650.3</v>
      </c>
      <c r="H80" s="123" t="n">
        <f aca="false">G80/F80*100</f>
        <v>99.9692544196772</v>
      </c>
    </row>
    <row r="81" s="246" customFormat="true" ht="15" hidden="false" customHeight="false" outlineLevel="0" collapsed="false">
      <c r="A81" s="247" t="s">
        <v>895</v>
      </c>
      <c r="B81" s="122" t="s">
        <v>400</v>
      </c>
      <c r="C81" s="248" t="s">
        <v>304</v>
      </c>
      <c r="D81" s="248" t="s">
        <v>351</v>
      </c>
      <c r="E81" s="151"/>
      <c r="F81" s="138" t="n">
        <f aca="false">F82</f>
        <v>650.5</v>
      </c>
      <c r="G81" s="138" t="n">
        <f aca="false">G82</f>
        <v>650.3</v>
      </c>
      <c r="H81" s="123" t="n">
        <f aca="false">G81/F81*100</f>
        <v>99.9692544196772</v>
      </c>
    </row>
    <row r="82" s="246" customFormat="true" ht="15" hidden="false" customHeight="false" outlineLevel="0" collapsed="false">
      <c r="A82" s="131" t="s">
        <v>329</v>
      </c>
      <c r="B82" s="150" t="s">
        <v>400</v>
      </c>
      <c r="C82" s="132" t="s">
        <v>304</v>
      </c>
      <c r="D82" s="132" t="s">
        <v>351</v>
      </c>
      <c r="E82" s="151" t="n">
        <v>200</v>
      </c>
      <c r="F82" s="134" t="n">
        <f aca="false">F83</f>
        <v>650.5</v>
      </c>
      <c r="G82" s="134" t="n">
        <f aca="false">G83</f>
        <v>650.3</v>
      </c>
      <c r="H82" s="133" t="n">
        <f aca="false">G82/F82*100</f>
        <v>99.9692544196772</v>
      </c>
    </row>
    <row r="83" s="246" customFormat="true" ht="24" hidden="false" customHeight="false" outlineLevel="0" collapsed="false">
      <c r="A83" s="131" t="s">
        <v>331</v>
      </c>
      <c r="B83" s="150" t="s">
        <v>400</v>
      </c>
      <c r="C83" s="132" t="s">
        <v>304</v>
      </c>
      <c r="D83" s="132" t="s">
        <v>351</v>
      </c>
      <c r="E83" s="151" t="n">
        <v>240</v>
      </c>
      <c r="F83" s="134" t="n">
        <f aca="false">385+388-122.5</f>
        <v>650.5</v>
      </c>
      <c r="G83" s="134" t="n">
        <v>650.3</v>
      </c>
      <c r="H83" s="133" t="n">
        <f aca="false">G83/F83*100</f>
        <v>99.9692544196772</v>
      </c>
    </row>
    <row r="84" s="246" customFormat="true" ht="15" hidden="false" customHeight="false" outlineLevel="0" collapsed="false">
      <c r="A84" s="147" t="s">
        <v>401</v>
      </c>
      <c r="B84" s="122" t="s">
        <v>402</v>
      </c>
      <c r="C84" s="122"/>
      <c r="D84" s="122"/>
      <c r="E84" s="149"/>
      <c r="F84" s="138" t="n">
        <f aca="false">F85</f>
        <v>1593.12</v>
      </c>
      <c r="G84" s="138" t="n">
        <f aca="false">G85</f>
        <v>1092.1</v>
      </c>
      <c r="H84" s="123" t="n">
        <f aca="false">G84/F84*100</f>
        <v>68.5510193833484</v>
      </c>
    </row>
    <row r="85" s="246" customFormat="true" ht="15" hidden="false" customHeight="false" outlineLevel="0" collapsed="false">
      <c r="A85" s="247" t="s">
        <v>303</v>
      </c>
      <c r="B85" s="122" t="s">
        <v>402</v>
      </c>
      <c r="C85" s="122" t="s">
        <v>304</v>
      </c>
      <c r="D85" s="122"/>
      <c r="E85" s="151"/>
      <c r="F85" s="138" t="n">
        <f aca="false">F86</f>
        <v>1593.12</v>
      </c>
      <c r="G85" s="138" t="n">
        <f aca="false">G86</f>
        <v>1092.1</v>
      </c>
      <c r="H85" s="123" t="n">
        <f aca="false">G85/F85*100</f>
        <v>68.5510193833484</v>
      </c>
    </row>
    <row r="86" s="246" customFormat="true" ht="15" hidden="false" customHeight="false" outlineLevel="0" collapsed="false">
      <c r="A86" s="247" t="s">
        <v>895</v>
      </c>
      <c r="B86" s="122" t="s">
        <v>402</v>
      </c>
      <c r="C86" s="248" t="s">
        <v>304</v>
      </c>
      <c r="D86" s="248" t="s">
        <v>351</v>
      </c>
      <c r="E86" s="151"/>
      <c r="F86" s="138" t="n">
        <f aca="false">F87</f>
        <v>1593.12</v>
      </c>
      <c r="G86" s="138" t="n">
        <f aca="false">G87</f>
        <v>1092.1</v>
      </c>
      <c r="H86" s="123" t="n">
        <f aca="false">G86/F86*100</f>
        <v>68.5510193833484</v>
      </c>
    </row>
    <row r="87" s="246" customFormat="true" ht="15" hidden="false" customHeight="false" outlineLevel="0" collapsed="false">
      <c r="A87" s="131" t="s">
        <v>329</v>
      </c>
      <c r="B87" s="150" t="s">
        <v>402</v>
      </c>
      <c r="C87" s="132" t="s">
        <v>304</v>
      </c>
      <c r="D87" s="132" t="s">
        <v>351</v>
      </c>
      <c r="E87" s="151" t="n">
        <v>200</v>
      </c>
      <c r="F87" s="134" t="n">
        <f aca="false">F88</f>
        <v>1593.12</v>
      </c>
      <c r="G87" s="134" t="n">
        <f aca="false">G88</f>
        <v>1092.1</v>
      </c>
      <c r="H87" s="133" t="n">
        <f aca="false">G87/F87*100</f>
        <v>68.5510193833484</v>
      </c>
    </row>
    <row r="88" s="246" customFormat="true" ht="24" hidden="false" customHeight="false" outlineLevel="0" collapsed="false">
      <c r="A88" s="131" t="s">
        <v>331</v>
      </c>
      <c r="B88" s="150" t="s">
        <v>402</v>
      </c>
      <c r="C88" s="132" t="s">
        <v>304</v>
      </c>
      <c r="D88" s="132" t="s">
        <v>351</v>
      </c>
      <c r="E88" s="151" t="n">
        <v>240</v>
      </c>
      <c r="F88" s="134" t="n">
        <f aca="false">800+462.62-7.5+338</f>
        <v>1593.12</v>
      </c>
      <c r="G88" s="134" t="n">
        <v>1092.1</v>
      </c>
      <c r="H88" s="133" t="n">
        <f aca="false">G88/F88*100</f>
        <v>68.5510193833484</v>
      </c>
    </row>
    <row r="89" s="246" customFormat="true" ht="27" hidden="false" customHeight="false" outlineLevel="0" collapsed="false">
      <c r="A89" s="143" t="s">
        <v>403</v>
      </c>
      <c r="B89" s="97" t="s">
        <v>404</v>
      </c>
      <c r="C89" s="119"/>
      <c r="D89" s="119"/>
      <c r="E89" s="145"/>
      <c r="F89" s="152" t="n">
        <f aca="false">F90</f>
        <v>2722</v>
      </c>
      <c r="G89" s="152" t="n">
        <f aca="false">G90</f>
        <v>1494.334</v>
      </c>
      <c r="H89" s="120" t="n">
        <f aca="false">G89/F89*100</f>
        <v>54.8983835415136</v>
      </c>
    </row>
    <row r="90" s="246" customFormat="true" ht="24" hidden="false" customHeight="false" outlineLevel="0" collapsed="false">
      <c r="A90" s="121" t="s">
        <v>405</v>
      </c>
      <c r="B90" s="148" t="s">
        <v>406</v>
      </c>
      <c r="C90" s="122"/>
      <c r="D90" s="122"/>
      <c r="E90" s="149"/>
      <c r="F90" s="138" t="n">
        <f aca="false">F91</f>
        <v>2722</v>
      </c>
      <c r="G90" s="138" t="n">
        <f aca="false">G91</f>
        <v>1494.334</v>
      </c>
      <c r="H90" s="123" t="n">
        <f aca="false">G90/F90*100</f>
        <v>54.8983835415136</v>
      </c>
    </row>
    <row r="91" s="246" customFormat="true" ht="15" hidden="false" customHeight="false" outlineLevel="0" collapsed="false">
      <c r="A91" s="247" t="s">
        <v>303</v>
      </c>
      <c r="B91" s="148" t="s">
        <v>406</v>
      </c>
      <c r="C91" s="122" t="s">
        <v>304</v>
      </c>
      <c r="D91" s="122"/>
      <c r="E91" s="151"/>
      <c r="F91" s="138" t="n">
        <f aca="false">F92</f>
        <v>2722</v>
      </c>
      <c r="G91" s="138" t="n">
        <f aca="false">G92</f>
        <v>1494.334</v>
      </c>
      <c r="H91" s="123" t="n">
        <f aca="false">G91/F91*100</f>
        <v>54.8983835415136</v>
      </c>
    </row>
    <row r="92" s="246" customFormat="true" ht="15" hidden="false" customHeight="false" outlineLevel="0" collapsed="false">
      <c r="A92" s="247" t="s">
        <v>895</v>
      </c>
      <c r="B92" s="148" t="s">
        <v>406</v>
      </c>
      <c r="C92" s="248" t="s">
        <v>304</v>
      </c>
      <c r="D92" s="248" t="s">
        <v>351</v>
      </c>
      <c r="E92" s="151"/>
      <c r="F92" s="138" t="n">
        <f aca="false">F93</f>
        <v>2722</v>
      </c>
      <c r="G92" s="138" t="n">
        <f aca="false">G93</f>
        <v>1494.334</v>
      </c>
      <c r="H92" s="123" t="n">
        <f aca="false">G92/F92*100</f>
        <v>54.8983835415136</v>
      </c>
    </row>
    <row r="93" s="246" customFormat="true" ht="15" hidden="false" customHeight="false" outlineLevel="0" collapsed="false">
      <c r="A93" s="131" t="s">
        <v>329</v>
      </c>
      <c r="B93" s="150" t="s">
        <v>406</v>
      </c>
      <c r="C93" s="132" t="s">
        <v>304</v>
      </c>
      <c r="D93" s="132" t="s">
        <v>351</v>
      </c>
      <c r="E93" s="151" t="n">
        <v>200</v>
      </c>
      <c r="F93" s="134" t="n">
        <f aca="false">F94</f>
        <v>2722</v>
      </c>
      <c r="G93" s="134" t="n">
        <f aca="false">G94</f>
        <v>1494.334</v>
      </c>
      <c r="H93" s="133" t="n">
        <f aca="false">G93/F93*100</f>
        <v>54.8983835415136</v>
      </c>
    </row>
    <row r="94" s="246" customFormat="true" ht="24" hidden="false" customHeight="false" outlineLevel="0" collapsed="false">
      <c r="A94" s="131" t="s">
        <v>331</v>
      </c>
      <c r="B94" s="150" t="s">
        <v>406</v>
      </c>
      <c r="C94" s="132" t="s">
        <v>304</v>
      </c>
      <c r="D94" s="132" t="s">
        <v>351</v>
      </c>
      <c r="E94" s="151" t="n">
        <v>240</v>
      </c>
      <c r="F94" s="134" t="n">
        <f aca="false">2534+188</f>
        <v>2722</v>
      </c>
      <c r="G94" s="134" t="n">
        <v>1494.334</v>
      </c>
      <c r="H94" s="133" t="n">
        <f aca="false">G94/F94*100</f>
        <v>54.8983835415136</v>
      </c>
    </row>
    <row r="95" s="246" customFormat="true" ht="25.5" hidden="false" customHeight="false" outlineLevel="0" collapsed="false">
      <c r="A95" s="241" t="s">
        <v>471</v>
      </c>
      <c r="B95" s="249" t="s">
        <v>472</v>
      </c>
      <c r="C95" s="243"/>
      <c r="D95" s="243"/>
      <c r="E95" s="243"/>
      <c r="F95" s="245" t="n">
        <f aca="false">F96</f>
        <v>1500</v>
      </c>
      <c r="G95" s="245" t="n">
        <f aca="false">G96</f>
        <v>1500</v>
      </c>
      <c r="H95" s="245" t="n">
        <f aca="false">G95/F95*100</f>
        <v>100</v>
      </c>
    </row>
    <row r="96" s="246" customFormat="true" ht="24" hidden="false" customHeight="false" outlineLevel="0" collapsed="false">
      <c r="A96" s="147" t="s">
        <v>473</v>
      </c>
      <c r="B96" s="148" t="s">
        <v>474</v>
      </c>
      <c r="C96" s="122"/>
      <c r="D96" s="122"/>
      <c r="E96" s="122"/>
      <c r="F96" s="123" t="n">
        <f aca="false">F97</f>
        <v>1500</v>
      </c>
      <c r="G96" s="123" t="n">
        <f aca="false">G97</f>
        <v>1500</v>
      </c>
      <c r="H96" s="123" t="n">
        <f aca="false">G96/F96*100</f>
        <v>100</v>
      </c>
    </row>
    <row r="97" s="246" customFormat="true" ht="15" hidden="false" customHeight="false" outlineLevel="0" collapsed="false">
      <c r="A97" s="121" t="s">
        <v>459</v>
      </c>
      <c r="B97" s="122" t="s">
        <v>474</v>
      </c>
      <c r="C97" s="122" t="s">
        <v>460</v>
      </c>
      <c r="D97" s="122" t="s">
        <v>305</v>
      </c>
      <c r="E97" s="122"/>
      <c r="F97" s="123" t="n">
        <f aca="false">F98</f>
        <v>1500</v>
      </c>
      <c r="G97" s="123" t="n">
        <f aca="false">G98</f>
        <v>1500</v>
      </c>
      <c r="H97" s="123" t="n">
        <f aca="false">G97/F97*100</f>
        <v>100</v>
      </c>
    </row>
    <row r="98" s="246" customFormat="true" ht="15" hidden="false" customHeight="false" outlineLevel="0" collapsed="false">
      <c r="A98" s="121" t="s">
        <v>466</v>
      </c>
      <c r="B98" s="122" t="s">
        <v>474</v>
      </c>
      <c r="C98" s="122" t="s">
        <v>460</v>
      </c>
      <c r="D98" s="122" t="s">
        <v>416</v>
      </c>
      <c r="E98" s="122"/>
      <c r="F98" s="123" t="n">
        <f aca="false">F99</f>
        <v>1500</v>
      </c>
      <c r="G98" s="123" t="n">
        <f aca="false">G99</f>
        <v>1500</v>
      </c>
      <c r="H98" s="123" t="n">
        <f aca="false">G98/F98*100</f>
        <v>100</v>
      </c>
    </row>
    <row r="99" s="246" customFormat="true" ht="15" hidden="false" customHeight="false" outlineLevel="0" collapsed="false">
      <c r="A99" s="131" t="s">
        <v>323</v>
      </c>
      <c r="B99" s="150" t="s">
        <v>474</v>
      </c>
      <c r="C99" s="132" t="s">
        <v>460</v>
      </c>
      <c r="D99" s="132" t="s">
        <v>416</v>
      </c>
      <c r="E99" s="132" t="s">
        <v>324</v>
      </c>
      <c r="F99" s="133" t="n">
        <f aca="false">F100</f>
        <v>1500</v>
      </c>
      <c r="G99" s="133" t="n">
        <f aca="false">G100</f>
        <v>1500</v>
      </c>
      <c r="H99" s="133" t="n">
        <f aca="false">G99/F99*100</f>
        <v>100</v>
      </c>
    </row>
    <row r="100" s="246" customFormat="true" ht="15" hidden="false" customHeight="false" outlineLevel="0" collapsed="false">
      <c r="A100" s="131" t="s">
        <v>464</v>
      </c>
      <c r="B100" s="150" t="s">
        <v>474</v>
      </c>
      <c r="C100" s="132" t="s">
        <v>460</v>
      </c>
      <c r="D100" s="132" t="s">
        <v>416</v>
      </c>
      <c r="E100" s="132" t="s">
        <v>465</v>
      </c>
      <c r="F100" s="133" t="n">
        <f aca="false">2000-500</f>
        <v>1500</v>
      </c>
      <c r="G100" s="133" t="n">
        <v>1500</v>
      </c>
      <c r="H100" s="133" t="n">
        <f aca="false">G100/F100*100</f>
        <v>100</v>
      </c>
    </row>
    <row r="101" s="246" customFormat="true" ht="25.5" hidden="false" customHeight="false" outlineLevel="0" collapsed="false">
      <c r="A101" s="241" t="s">
        <v>537</v>
      </c>
      <c r="B101" s="243" t="s">
        <v>538</v>
      </c>
      <c r="C101" s="243"/>
      <c r="D101" s="243"/>
      <c r="E101" s="243"/>
      <c r="F101" s="245" t="n">
        <f aca="false">F102+F113+F119+F146</f>
        <v>570611.92679</v>
      </c>
      <c r="G101" s="245" t="n">
        <f aca="false">G102+G113+G119+G146</f>
        <v>471248.89415</v>
      </c>
      <c r="H101" s="245" t="n">
        <f aca="false">G101/F101*100</f>
        <v>82.5865832845502</v>
      </c>
    </row>
    <row r="102" s="246" customFormat="true" ht="27" hidden="false" customHeight="false" outlineLevel="0" collapsed="false">
      <c r="A102" s="143" t="s">
        <v>539</v>
      </c>
      <c r="B102" s="119" t="s">
        <v>540</v>
      </c>
      <c r="C102" s="119"/>
      <c r="D102" s="119"/>
      <c r="E102" s="119"/>
      <c r="F102" s="120" t="n">
        <f aca="false">F103+F108</f>
        <v>4500</v>
      </c>
      <c r="G102" s="120" t="n">
        <f aca="false">G103+G108</f>
        <v>4495.91008</v>
      </c>
      <c r="H102" s="120" t="n">
        <f aca="false">G102/F102*100</f>
        <v>99.9091128888889</v>
      </c>
    </row>
    <row r="103" s="246" customFormat="true" ht="24" hidden="false" customHeight="false" outlineLevel="0" collapsed="false">
      <c r="A103" s="127" t="s">
        <v>312</v>
      </c>
      <c r="B103" s="122" t="s">
        <v>541</v>
      </c>
      <c r="C103" s="122"/>
      <c r="D103" s="122"/>
      <c r="E103" s="122"/>
      <c r="F103" s="123" t="n">
        <f aca="false">F106</f>
        <v>4307</v>
      </c>
      <c r="G103" s="123" t="n">
        <f aca="false">G106</f>
        <v>4306.748</v>
      </c>
      <c r="H103" s="123" t="n">
        <f aca="false">G103/F103*100</f>
        <v>99.9941490596703</v>
      </c>
    </row>
    <row r="104" s="246" customFormat="true" ht="15" hidden="false" customHeight="false" outlineLevel="0" collapsed="false">
      <c r="A104" s="225" t="s">
        <v>424</v>
      </c>
      <c r="B104" s="148" t="s">
        <v>541</v>
      </c>
      <c r="C104" s="122" t="s">
        <v>307</v>
      </c>
      <c r="D104" s="122"/>
      <c r="E104" s="122"/>
      <c r="F104" s="123" t="n">
        <f aca="false">F105</f>
        <v>4307</v>
      </c>
      <c r="G104" s="123" t="n">
        <f aca="false">G105</f>
        <v>4306.748</v>
      </c>
      <c r="H104" s="123" t="n">
        <f aca="false">G104/F104*100</f>
        <v>99.9941490596703</v>
      </c>
    </row>
    <row r="105" s="246" customFormat="true" ht="15" hidden="false" customHeight="false" outlineLevel="0" collapsed="false">
      <c r="A105" s="147" t="s">
        <v>535</v>
      </c>
      <c r="B105" s="148" t="s">
        <v>541</v>
      </c>
      <c r="C105" s="122" t="s">
        <v>307</v>
      </c>
      <c r="D105" s="122" t="s">
        <v>536</v>
      </c>
      <c r="E105" s="122"/>
      <c r="F105" s="123" t="n">
        <f aca="false">F106</f>
        <v>4307</v>
      </c>
      <c r="G105" s="123" t="n">
        <f aca="false">G106</f>
        <v>4306.748</v>
      </c>
      <c r="H105" s="123" t="n">
        <f aca="false">G105/F105*100</f>
        <v>99.9941490596703</v>
      </c>
    </row>
    <row r="106" s="246" customFormat="true" ht="36" hidden="false" customHeight="false" outlineLevel="0" collapsed="false">
      <c r="A106" s="131" t="s">
        <v>314</v>
      </c>
      <c r="B106" s="132" t="s">
        <v>541</v>
      </c>
      <c r="C106" s="132" t="s">
        <v>307</v>
      </c>
      <c r="D106" s="132" t="s">
        <v>536</v>
      </c>
      <c r="E106" s="132" t="s">
        <v>315</v>
      </c>
      <c r="F106" s="133" t="n">
        <f aca="false">F107</f>
        <v>4307</v>
      </c>
      <c r="G106" s="133" t="n">
        <f aca="false">G107</f>
        <v>4306.748</v>
      </c>
      <c r="H106" s="123" t="n">
        <f aca="false">G106/F106*100</f>
        <v>99.9941490596703</v>
      </c>
    </row>
    <row r="107" s="246" customFormat="true" ht="15" hidden="false" customHeight="false" outlineLevel="0" collapsed="false">
      <c r="A107" s="131" t="s">
        <v>316</v>
      </c>
      <c r="B107" s="132" t="s">
        <v>541</v>
      </c>
      <c r="C107" s="132" t="s">
        <v>307</v>
      </c>
      <c r="D107" s="132" t="s">
        <v>536</v>
      </c>
      <c r="E107" s="132" t="s">
        <v>317</v>
      </c>
      <c r="F107" s="133" t="n">
        <f aca="false">3945+362</f>
        <v>4307</v>
      </c>
      <c r="G107" s="133" t="n">
        <v>4306.748</v>
      </c>
      <c r="H107" s="123" t="n">
        <f aca="false">G107/F107*100</f>
        <v>99.9941490596703</v>
      </c>
    </row>
    <row r="108" s="246" customFormat="true" ht="15" hidden="false" customHeight="false" outlineLevel="0" collapsed="false">
      <c r="A108" s="121" t="s">
        <v>327</v>
      </c>
      <c r="B108" s="122" t="s">
        <v>542</v>
      </c>
      <c r="C108" s="122"/>
      <c r="D108" s="122"/>
      <c r="E108" s="122"/>
      <c r="F108" s="123" t="n">
        <f aca="false">F109</f>
        <v>193</v>
      </c>
      <c r="G108" s="123" t="n">
        <f aca="false">G109</f>
        <v>189.16208</v>
      </c>
      <c r="H108" s="123" t="n">
        <f aca="false">G108/F108*100</f>
        <v>98.0114404145078</v>
      </c>
    </row>
    <row r="109" s="246" customFormat="true" ht="15" hidden="false" customHeight="false" outlineLevel="0" collapsed="false">
      <c r="A109" s="225" t="s">
        <v>424</v>
      </c>
      <c r="B109" s="148" t="s">
        <v>542</v>
      </c>
      <c r="C109" s="122" t="s">
        <v>307</v>
      </c>
      <c r="D109" s="122"/>
      <c r="E109" s="122"/>
      <c r="F109" s="123" t="n">
        <f aca="false">F110</f>
        <v>193</v>
      </c>
      <c r="G109" s="123" t="n">
        <f aca="false">G110</f>
        <v>189.16208</v>
      </c>
      <c r="H109" s="123" t="n">
        <f aca="false">G109/F109*100</f>
        <v>98.0114404145078</v>
      </c>
    </row>
    <row r="110" s="246" customFormat="true" ht="15" hidden="false" customHeight="false" outlineLevel="0" collapsed="false">
      <c r="A110" s="147" t="s">
        <v>535</v>
      </c>
      <c r="B110" s="148" t="s">
        <v>542</v>
      </c>
      <c r="C110" s="122" t="s">
        <v>307</v>
      </c>
      <c r="D110" s="122" t="s">
        <v>536</v>
      </c>
      <c r="E110" s="122"/>
      <c r="F110" s="123" t="n">
        <f aca="false">F111</f>
        <v>193</v>
      </c>
      <c r="G110" s="123" t="n">
        <f aca="false">G111</f>
        <v>189.16208</v>
      </c>
      <c r="H110" s="123" t="n">
        <f aca="false">G110/F110*100</f>
        <v>98.0114404145078</v>
      </c>
    </row>
    <row r="111" s="246" customFormat="true" ht="15" hidden="false" customHeight="false" outlineLevel="0" collapsed="false">
      <c r="A111" s="131" t="s">
        <v>329</v>
      </c>
      <c r="B111" s="132" t="s">
        <v>542</v>
      </c>
      <c r="C111" s="132" t="s">
        <v>307</v>
      </c>
      <c r="D111" s="132" t="s">
        <v>536</v>
      </c>
      <c r="E111" s="132" t="s">
        <v>330</v>
      </c>
      <c r="F111" s="133" t="n">
        <f aca="false">F112</f>
        <v>193</v>
      </c>
      <c r="G111" s="133" t="n">
        <f aca="false">G112</f>
        <v>189.16208</v>
      </c>
      <c r="H111" s="133" t="n">
        <f aca="false">G111/F111*100</f>
        <v>98.0114404145078</v>
      </c>
    </row>
    <row r="112" s="246" customFormat="true" ht="24" hidden="false" customHeight="false" outlineLevel="0" collapsed="false">
      <c r="A112" s="131" t="s">
        <v>331</v>
      </c>
      <c r="B112" s="132" t="s">
        <v>542</v>
      </c>
      <c r="C112" s="132" t="s">
        <v>307</v>
      </c>
      <c r="D112" s="132" t="s">
        <v>536</v>
      </c>
      <c r="E112" s="132" t="s">
        <v>332</v>
      </c>
      <c r="F112" s="133" t="n">
        <f aca="false">490-297</f>
        <v>193</v>
      </c>
      <c r="G112" s="133" t="n">
        <v>189.16208</v>
      </c>
      <c r="H112" s="133" t="n">
        <f aca="false">G112/F112*100</f>
        <v>98.0114404145078</v>
      </c>
    </row>
    <row r="113" s="246" customFormat="true" ht="27" hidden="false" customHeight="false" outlineLevel="0" collapsed="false">
      <c r="A113" s="146" t="s">
        <v>543</v>
      </c>
      <c r="B113" s="97" t="s">
        <v>544</v>
      </c>
      <c r="C113" s="119"/>
      <c r="D113" s="119"/>
      <c r="E113" s="119"/>
      <c r="F113" s="120" t="n">
        <f aca="false">F114</f>
        <v>61000</v>
      </c>
      <c r="G113" s="120" t="n">
        <f aca="false">G114</f>
        <v>61000</v>
      </c>
      <c r="H113" s="120" t="n">
        <f aca="false">G113/F113*100</f>
        <v>100</v>
      </c>
    </row>
    <row r="114" s="246" customFormat="true" ht="36" hidden="false" customHeight="false" outlineLevel="0" collapsed="false">
      <c r="A114" s="167" t="s">
        <v>545</v>
      </c>
      <c r="B114" s="168" t="s">
        <v>546</v>
      </c>
      <c r="C114" s="125"/>
      <c r="D114" s="125"/>
      <c r="E114" s="125"/>
      <c r="F114" s="126" t="n">
        <f aca="false">F115</f>
        <v>61000</v>
      </c>
      <c r="G114" s="126" t="n">
        <f aca="false">G115</f>
        <v>61000</v>
      </c>
      <c r="H114" s="126" t="n">
        <f aca="false">G114/F114*100</f>
        <v>100</v>
      </c>
    </row>
    <row r="115" s="246" customFormat="true" ht="15" hidden="false" customHeight="false" outlineLevel="0" collapsed="false">
      <c r="A115" s="225" t="s">
        <v>424</v>
      </c>
      <c r="B115" s="148" t="s">
        <v>546</v>
      </c>
      <c r="C115" s="122" t="s">
        <v>307</v>
      </c>
      <c r="D115" s="122"/>
      <c r="E115" s="125"/>
      <c r="F115" s="123" t="n">
        <f aca="false">F116</f>
        <v>61000</v>
      </c>
      <c r="G115" s="123" t="n">
        <f aca="false">G116</f>
        <v>61000</v>
      </c>
      <c r="H115" s="123" t="n">
        <f aca="false">G115/F115*100</f>
        <v>100</v>
      </c>
    </row>
    <row r="116" s="246" customFormat="true" ht="15" hidden="false" customHeight="false" outlineLevel="0" collapsed="false">
      <c r="A116" s="147" t="s">
        <v>535</v>
      </c>
      <c r="B116" s="148" t="s">
        <v>546</v>
      </c>
      <c r="C116" s="122" t="s">
        <v>307</v>
      </c>
      <c r="D116" s="122" t="s">
        <v>536</v>
      </c>
      <c r="E116" s="125"/>
      <c r="F116" s="123" t="n">
        <f aca="false">F117</f>
        <v>61000</v>
      </c>
      <c r="G116" s="123" t="n">
        <f aca="false">G117</f>
        <v>61000</v>
      </c>
      <c r="H116" s="123" t="n">
        <f aca="false">G116/F116*100</f>
        <v>100</v>
      </c>
    </row>
    <row r="117" s="246" customFormat="true" ht="15" hidden="false" customHeight="false" outlineLevel="0" collapsed="false">
      <c r="A117" s="131" t="s">
        <v>333</v>
      </c>
      <c r="B117" s="150" t="s">
        <v>546</v>
      </c>
      <c r="C117" s="132" t="s">
        <v>307</v>
      </c>
      <c r="D117" s="132" t="s">
        <v>536</v>
      </c>
      <c r="E117" s="132" t="s">
        <v>334</v>
      </c>
      <c r="F117" s="133" t="n">
        <f aca="false">F118</f>
        <v>61000</v>
      </c>
      <c r="G117" s="133" t="n">
        <f aca="false">G118</f>
        <v>61000</v>
      </c>
      <c r="H117" s="133" t="n">
        <f aca="false">G117/F117*100</f>
        <v>100</v>
      </c>
    </row>
    <row r="118" s="246" customFormat="true" ht="24" hidden="false" customHeight="false" outlineLevel="0" collapsed="false">
      <c r="A118" s="131" t="s">
        <v>547</v>
      </c>
      <c r="B118" s="150" t="s">
        <v>546</v>
      </c>
      <c r="C118" s="132" t="s">
        <v>307</v>
      </c>
      <c r="D118" s="132" t="s">
        <v>536</v>
      </c>
      <c r="E118" s="132" t="s">
        <v>548</v>
      </c>
      <c r="F118" s="133" t="n">
        <f aca="false">65000-4000</f>
        <v>61000</v>
      </c>
      <c r="G118" s="133" t="n">
        <v>61000</v>
      </c>
      <c r="H118" s="133" t="n">
        <f aca="false">G118/F118*100</f>
        <v>100</v>
      </c>
    </row>
    <row r="119" s="246" customFormat="true" ht="27" hidden="false" customHeight="false" outlineLevel="0" collapsed="false">
      <c r="A119" s="143" t="s">
        <v>537</v>
      </c>
      <c r="B119" s="119" t="s">
        <v>538</v>
      </c>
      <c r="C119" s="119"/>
      <c r="D119" s="119"/>
      <c r="E119" s="119"/>
      <c r="F119" s="120" t="n">
        <f aca="false">F120</f>
        <v>491410.92679</v>
      </c>
      <c r="G119" s="120" t="n">
        <f aca="false">G120</f>
        <v>392218.1951</v>
      </c>
      <c r="H119" s="120" t="n">
        <f aca="false">G119/F119*100</f>
        <v>79.8147077563074</v>
      </c>
    </row>
    <row r="120" s="246" customFormat="true" ht="24" hidden="false" customHeight="false" outlineLevel="0" collapsed="false">
      <c r="A120" s="147" t="s">
        <v>550</v>
      </c>
      <c r="B120" s="148" t="s">
        <v>551</v>
      </c>
      <c r="C120" s="122"/>
      <c r="D120" s="122"/>
      <c r="E120" s="122"/>
      <c r="F120" s="123" t="n">
        <f aca="false">F121+F126+F141+F131+F136</f>
        <v>491410.92679</v>
      </c>
      <c r="G120" s="123" t="n">
        <f aca="false">G121+G126+G141+G131+G136</f>
        <v>392218.1951</v>
      </c>
      <c r="H120" s="123" t="n">
        <f aca="false">G120/F120*100</f>
        <v>79.8147077563074</v>
      </c>
    </row>
    <row r="121" s="246" customFormat="true" ht="24" hidden="false" customHeight="false" outlineLevel="0" collapsed="false">
      <c r="A121" s="167" t="s">
        <v>552</v>
      </c>
      <c r="B121" s="168" t="s">
        <v>553</v>
      </c>
      <c r="C121" s="125"/>
      <c r="D121" s="125"/>
      <c r="E121" s="125"/>
      <c r="F121" s="126" t="n">
        <f aca="false">F122</f>
        <v>11005.87015</v>
      </c>
      <c r="G121" s="126" t="n">
        <f aca="false">G122</f>
        <v>11003.20332</v>
      </c>
      <c r="H121" s="126" t="n">
        <f aca="false">G121/F121*100</f>
        <v>99.9757690217706</v>
      </c>
    </row>
    <row r="122" s="246" customFormat="true" ht="15" hidden="false" customHeight="false" outlineLevel="0" collapsed="false">
      <c r="A122" s="135" t="s">
        <v>424</v>
      </c>
      <c r="B122" s="122" t="s">
        <v>553</v>
      </c>
      <c r="C122" s="122" t="s">
        <v>307</v>
      </c>
      <c r="D122" s="122"/>
      <c r="E122" s="122"/>
      <c r="F122" s="123" t="n">
        <f aca="false">F123</f>
        <v>11005.87015</v>
      </c>
      <c r="G122" s="123" t="n">
        <f aca="false">G123</f>
        <v>11003.20332</v>
      </c>
      <c r="H122" s="123" t="n">
        <f aca="false">G122/F122*100</f>
        <v>99.9757690217706</v>
      </c>
    </row>
    <row r="123" s="246" customFormat="true" ht="15" hidden="false" customHeight="false" outlineLevel="0" collapsed="false">
      <c r="A123" s="135" t="s">
        <v>549</v>
      </c>
      <c r="B123" s="122" t="s">
        <v>553</v>
      </c>
      <c r="C123" s="122" t="s">
        <v>307</v>
      </c>
      <c r="D123" s="122" t="s">
        <v>418</v>
      </c>
      <c r="E123" s="122"/>
      <c r="F123" s="123" t="n">
        <f aca="false">F124</f>
        <v>11005.87015</v>
      </c>
      <c r="G123" s="123" t="n">
        <f aca="false">G124</f>
        <v>11003.20332</v>
      </c>
      <c r="H123" s="123" t="n">
        <f aca="false">G123/F123*100</f>
        <v>99.9757690217706</v>
      </c>
    </row>
    <row r="124" s="246" customFormat="true" ht="15" hidden="false" customHeight="false" outlineLevel="0" collapsed="false">
      <c r="A124" s="131" t="s">
        <v>329</v>
      </c>
      <c r="B124" s="132" t="s">
        <v>553</v>
      </c>
      <c r="C124" s="132" t="s">
        <v>307</v>
      </c>
      <c r="D124" s="132" t="s">
        <v>418</v>
      </c>
      <c r="E124" s="132" t="s">
        <v>330</v>
      </c>
      <c r="F124" s="133" t="n">
        <f aca="false">F125</f>
        <v>11005.87015</v>
      </c>
      <c r="G124" s="133" t="n">
        <f aca="false">G125</f>
        <v>11003.20332</v>
      </c>
      <c r="H124" s="133" t="n">
        <f aca="false">G124/F124*100</f>
        <v>99.9757690217706</v>
      </c>
    </row>
    <row r="125" s="246" customFormat="true" ht="24" hidden="false" customHeight="false" outlineLevel="0" collapsed="false">
      <c r="A125" s="131" t="s">
        <v>331</v>
      </c>
      <c r="B125" s="132" t="s">
        <v>553</v>
      </c>
      <c r="C125" s="132" t="s">
        <v>307</v>
      </c>
      <c r="D125" s="132" t="s">
        <v>418</v>
      </c>
      <c r="E125" s="132" t="s">
        <v>332</v>
      </c>
      <c r="F125" s="133" t="n">
        <f aca="false">19300-8294.12985</f>
        <v>11005.87015</v>
      </c>
      <c r="G125" s="133" t="n">
        <v>11003.20332</v>
      </c>
      <c r="H125" s="133" t="n">
        <f aca="false">G125/F125*100</f>
        <v>99.9757690217706</v>
      </c>
    </row>
    <row r="126" s="246" customFormat="true" ht="36" hidden="false" customHeight="false" outlineLevel="0" collapsed="false">
      <c r="A126" s="128" t="s">
        <v>554</v>
      </c>
      <c r="B126" s="125" t="s">
        <v>555</v>
      </c>
      <c r="C126" s="132"/>
      <c r="D126" s="132"/>
      <c r="E126" s="125"/>
      <c r="F126" s="126" t="n">
        <f aca="false">F127</f>
        <v>22277.51478</v>
      </c>
      <c r="G126" s="126" t="n">
        <f aca="false">G127</f>
        <v>22277.51478</v>
      </c>
      <c r="H126" s="126" t="n">
        <f aca="false">G126/F126*100</f>
        <v>100</v>
      </c>
    </row>
    <row r="127" s="246" customFormat="true" ht="15" hidden="false" customHeight="false" outlineLevel="0" collapsed="false">
      <c r="A127" s="135" t="s">
        <v>424</v>
      </c>
      <c r="B127" s="122" t="s">
        <v>555</v>
      </c>
      <c r="C127" s="122" t="s">
        <v>307</v>
      </c>
      <c r="D127" s="122"/>
      <c r="E127" s="122"/>
      <c r="F127" s="123" t="n">
        <f aca="false">F128</f>
        <v>22277.51478</v>
      </c>
      <c r="G127" s="123" t="n">
        <f aca="false">G128</f>
        <v>22277.51478</v>
      </c>
      <c r="H127" s="123" t="n">
        <f aca="false">G127/F127*100</f>
        <v>100</v>
      </c>
    </row>
    <row r="128" s="246" customFormat="true" ht="15" hidden="false" customHeight="false" outlineLevel="0" collapsed="false">
      <c r="A128" s="135" t="s">
        <v>549</v>
      </c>
      <c r="B128" s="122" t="s">
        <v>555</v>
      </c>
      <c r="C128" s="122" t="s">
        <v>307</v>
      </c>
      <c r="D128" s="122" t="s">
        <v>418</v>
      </c>
      <c r="E128" s="122"/>
      <c r="F128" s="123" t="n">
        <f aca="false">F129</f>
        <v>22277.51478</v>
      </c>
      <c r="G128" s="123" t="n">
        <f aca="false">G129</f>
        <v>22277.51478</v>
      </c>
      <c r="H128" s="123" t="n">
        <f aca="false">G128/F128*100</f>
        <v>100</v>
      </c>
    </row>
    <row r="129" s="246" customFormat="true" ht="15" hidden="false" customHeight="false" outlineLevel="0" collapsed="false">
      <c r="A129" s="131" t="s">
        <v>329</v>
      </c>
      <c r="B129" s="132" t="s">
        <v>555</v>
      </c>
      <c r="C129" s="132" t="s">
        <v>307</v>
      </c>
      <c r="D129" s="132" t="s">
        <v>418</v>
      </c>
      <c r="E129" s="132" t="s">
        <v>330</v>
      </c>
      <c r="F129" s="133" t="n">
        <f aca="false">F130</f>
        <v>22277.51478</v>
      </c>
      <c r="G129" s="133" t="n">
        <f aca="false">G130</f>
        <v>22277.51478</v>
      </c>
      <c r="H129" s="133" t="n">
        <f aca="false">G129/F129*100</f>
        <v>100</v>
      </c>
    </row>
    <row r="130" s="246" customFormat="true" ht="24" hidden="false" customHeight="false" outlineLevel="0" collapsed="false">
      <c r="A130" s="131" t="s">
        <v>331</v>
      </c>
      <c r="B130" s="132" t="s">
        <v>555</v>
      </c>
      <c r="C130" s="132" t="s">
        <v>307</v>
      </c>
      <c r="D130" s="132" t="s">
        <v>418</v>
      </c>
      <c r="E130" s="132" t="s">
        <v>332</v>
      </c>
      <c r="F130" s="133" t="n">
        <f aca="false">13547+8294.12985-333.23386+769.61879</f>
        <v>22277.51478</v>
      </c>
      <c r="G130" s="133" t="n">
        <v>22277.51478</v>
      </c>
      <c r="H130" s="133" t="n">
        <f aca="false">G130/F130*100</f>
        <v>100</v>
      </c>
    </row>
    <row r="131" s="246" customFormat="true" ht="36" hidden="false" customHeight="false" outlineLevel="0" collapsed="false">
      <c r="A131" s="135" t="s">
        <v>556</v>
      </c>
      <c r="B131" s="122" t="s">
        <v>896</v>
      </c>
      <c r="C131" s="122"/>
      <c r="D131" s="122"/>
      <c r="E131" s="122"/>
      <c r="F131" s="155" t="n">
        <f aca="false">F132</f>
        <v>794.308</v>
      </c>
      <c r="G131" s="155" t="n">
        <f aca="false">G132</f>
        <v>794.308</v>
      </c>
      <c r="H131" s="123" t="n">
        <f aca="false">G131/F131*100</f>
        <v>100</v>
      </c>
    </row>
    <row r="132" s="246" customFormat="true" ht="15" hidden="false" customHeight="false" outlineLevel="0" collapsed="false">
      <c r="A132" s="135" t="s">
        <v>424</v>
      </c>
      <c r="B132" s="122" t="s">
        <v>557</v>
      </c>
      <c r="C132" s="122" t="s">
        <v>307</v>
      </c>
      <c r="D132" s="122"/>
      <c r="E132" s="129"/>
      <c r="F132" s="155" t="n">
        <f aca="false">F133</f>
        <v>794.308</v>
      </c>
      <c r="G132" s="155" t="n">
        <f aca="false">G133</f>
        <v>794.308</v>
      </c>
      <c r="H132" s="123" t="n">
        <f aca="false">G132/F132*100</f>
        <v>100</v>
      </c>
    </row>
    <row r="133" s="246" customFormat="true" ht="15" hidden="false" customHeight="false" outlineLevel="0" collapsed="false">
      <c r="A133" s="135" t="s">
        <v>549</v>
      </c>
      <c r="B133" s="122" t="s">
        <v>557</v>
      </c>
      <c r="C133" s="122" t="s">
        <v>307</v>
      </c>
      <c r="D133" s="122" t="s">
        <v>418</v>
      </c>
      <c r="E133" s="129"/>
      <c r="F133" s="155" t="n">
        <f aca="false">F134</f>
        <v>794.308</v>
      </c>
      <c r="G133" s="155" t="n">
        <f aca="false">G134</f>
        <v>794.308</v>
      </c>
      <c r="H133" s="123" t="n">
        <f aca="false">G133/F133*100</f>
        <v>100</v>
      </c>
    </row>
    <row r="134" s="246" customFormat="true" ht="15" hidden="false" customHeight="false" outlineLevel="0" collapsed="false">
      <c r="A134" s="137" t="s">
        <v>558</v>
      </c>
      <c r="B134" s="132" t="s">
        <v>557</v>
      </c>
      <c r="C134" s="132" t="s">
        <v>307</v>
      </c>
      <c r="D134" s="132" t="s">
        <v>418</v>
      </c>
      <c r="E134" s="132" t="s">
        <v>330</v>
      </c>
      <c r="F134" s="156" t="n">
        <f aca="false">F135</f>
        <v>794.308</v>
      </c>
      <c r="G134" s="156" t="n">
        <f aca="false">G135</f>
        <v>794.308</v>
      </c>
      <c r="H134" s="133" t="n">
        <f aca="false">G134/F134*100</f>
        <v>100</v>
      </c>
    </row>
    <row r="135" s="246" customFormat="true" ht="24" hidden="false" customHeight="false" outlineLevel="0" collapsed="false">
      <c r="A135" s="137" t="s">
        <v>331</v>
      </c>
      <c r="B135" s="132" t="s">
        <v>557</v>
      </c>
      <c r="C135" s="132" t="s">
        <v>307</v>
      </c>
      <c r="D135" s="132" t="s">
        <v>418</v>
      </c>
      <c r="E135" s="132" t="s">
        <v>332</v>
      </c>
      <c r="F135" s="156" t="n">
        <f aca="false">300000+150000-450000+794.308</f>
        <v>794.308</v>
      </c>
      <c r="G135" s="156" t="n">
        <v>794.308</v>
      </c>
      <c r="H135" s="133" t="n">
        <f aca="false">G135/F135*100</f>
        <v>100</v>
      </c>
    </row>
    <row r="136" s="246" customFormat="true" ht="36" hidden="false" customHeight="false" outlineLevel="0" collapsed="false">
      <c r="A136" s="135" t="s">
        <v>556</v>
      </c>
      <c r="B136" s="122" t="s">
        <v>896</v>
      </c>
      <c r="C136" s="122"/>
      <c r="D136" s="122"/>
      <c r="E136" s="122"/>
      <c r="F136" s="155" t="n">
        <f aca="false">F137</f>
        <v>450000</v>
      </c>
      <c r="G136" s="155" t="n">
        <f aca="false">G137</f>
        <v>350810</v>
      </c>
      <c r="H136" s="123" t="n">
        <f aca="false">G136/F136*100</f>
        <v>77.9577777777778</v>
      </c>
    </row>
    <row r="137" s="246" customFormat="true" ht="15" hidden="false" customHeight="false" outlineLevel="0" collapsed="false">
      <c r="A137" s="135" t="s">
        <v>424</v>
      </c>
      <c r="B137" s="122" t="s">
        <v>559</v>
      </c>
      <c r="C137" s="122" t="s">
        <v>307</v>
      </c>
      <c r="D137" s="122"/>
      <c r="E137" s="129"/>
      <c r="F137" s="155" t="n">
        <f aca="false">F138</f>
        <v>450000</v>
      </c>
      <c r="G137" s="155" t="n">
        <f aca="false">G138</f>
        <v>350810</v>
      </c>
      <c r="H137" s="123" t="n">
        <f aca="false">G137/F137*100</f>
        <v>77.9577777777778</v>
      </c>
    </row>
    <row r="138" s="246" customFormat="true" ht="15" hidden="false" customHeight="false" outlineLevel="0" collapsed="false">
      <c r="A138" s="135" t="s">
        <v>549</v>
      </c>
      <c r="B138" s="122" t="s">
        <v>559</v>
      </c>
      <c r="C138" s="122" t="s">
        <v>307</v>
      </c>
      <c r="D138" s="122" t="s">
        <v>418</v>
      </c>
      <c r="E138" s="129"/>
      <c r="F138" s="155" t="n">
        <f aca="false">F139</f>
        <v>450000</v>
      </c>
      <c r="G138" s="155" t="n">
        <f aca="false">G139</f>
        <v>350810</v>
      </c>
      <c r="H138" s="123" t="n">
        <f aca="false">G138/F138*100</f>
        <v>77.9577777777778</v>
      </c>
    </row>
    <row r="139" s="246" customFormat="true" ht="15" hidden="false" customHeight="false" outlineLevel="0" collapsed="false">
      <c r="A139" s="137" t="s">
        <v>558</v>
      </c>
      <c r="B139" s="132" t="s">
        <v>559</v>
      </c>
      <c r="C139" s="132" t="s">
        <v>307</v>
      </c>
      <c r="D139" s="132" t="s">
        <v>418</v>
      </c>
      <c r="E139" s="132" t="s">
        <v>330</v>
      </c>
      <c r="F139" s="156" t="n">
        <f aca="false">F140</f>
        <v>450000</v>
      </c>
      <c r="G139" s="156" t="n">
        <f aca="false">G140</f>
        <v>350810</v>
      </c>
      <c r="H139" s="133" t="n">
        <f aca="false">G139/F139*100</f>
        <v>77.9577777777778</v>
      </c>
    </row>
    <row r="140" s="246" customFormat="true" ht="24" hidden="false" customHeight="false" outlineLevel="0" collapsed="false">
      <c r="A140" s="137" t="s">
        <v>331</v>
      </c>
      <c r="B140" s="132" t="s">
        <v>559</v>
      </c>
      <c r="C140" s="132" t="s">
        <v>307</v>
      </c>
      <c r="D140" s="132" t="s">
        <v>418</v>
      </c>
      <c r="E140" s="132" t="s">
        <v>332</v>
      </c>
      <c r="F140" s="156" t="n">
        <f aca="false">300000+150000</f>
        <v>450000</v>
      </c>
      <c r="G140" s="156" t="n">
        <v>350810</v>
      </c>
      <c r="H140" s="133" t="n">
        <f aca="false">G140/F140*100</f>
        <v>77.9577777777778</v>
      </c>
    </row>
    <row r="141" s="246" customFormat="true" ht="36" hidden="false" customHeight="false" outlineLevel="0" collapsed="false">
      <c r="A141" s="128" t="s">
        <v>560</v>
      </c>
      <c r="B141" s="125" t="s">
        <v>561</v>
      </c>
      <c r="C141" s="125"/>
      <c r="D141" s="125"/>
      <c r="E141" s="125"/>
      <c r="F141" s="126" t="n">
        <f aca="false">F142</f>
        <v>7333.23386</v>
      </c>
      <c r="G141" s="126" t="n">
        <f aca="false">G142</f>
        <v>7333.169</v>
      </c>
      <c r="H141" s="126" t="n">
        <f aca="false">G141/F141*100</f>
        <v>99.9991155334571</v>
      </c>
    </row>
    <row r="142" s="246" customFormat="true" ht="15" hidden="false" customHeight="false" outlineLevel="0" collapsed="false">
      <c r="A142" s="135" t="s">
        <v>424</v>
      </c>
      <c r="B142" s="122" t="s">
        <v>561</v>
      </c>
      <c r="C142" s="122" t="s">
        <v>307</v>
      </c>
      <c r="D142" s="122"/>
      <c r="E142" s="122"/>
      <c r="F142" s="123" t="n">
        <f aca="false">F143</f>
        <v>7333.23386</v>
      </c>
      <c r="G142" s="123" t="n">
        <f aca="false">G143</f>
        <v>7333.169</v>
      </c>
      <c r="H142" s="123" t="n">
        <f aca="false">G142/F142*100</f>
        <v>99.9991155334571</v>
      </c>
    </row>
    <row r="143" s="246" customFormat="true" ht="15" hidden="false" customHeight="false" outlineLevel="0" collapsed="false">
      <c r="A143" s="135" t="s">
        <v>549</v>
      </c>
      <c r="B143" s="122" t="s">
        <v>561</v>
      </c>
      <c r="C143" s="122" t="s">
        <v>307</v>
      </c>
      <c r="D143" s="122" t="s">
        <v>418</v>
      </c>
      <c r="E143" s="122"/>
      <c r="F143" s="123" t="n">
        <f aca="false">F144</f>
        <v>7333.23386</v>
      </c>
      <c r="G143" s="123" t="n">
        <f aca="false">G144</f>
        <v>7333.169</v>
      </c>
      <c r="H143" s="123" t="n">
        <f aca="false">G143/F143*100</f>
        <v>99.9991155334571</v>
      </c>
    </row>
    <row r="144" s="246" customFormat="true" ht="15" hidden="false" customHeight="false" outlineLevel="0" collapsed="false">
      <c r="A144" s="131" t="s">
        <v>329</v>
      </c>
      <c r="B144" s="132" t="s">
        <v>561</v>
      </c>
      <c r="C144" s="132" t="s">
        <v>307</v>
      </c>
      <c r="D144" s="132" t="s">
        <v>418</v>
      </c>
      <c r="E144" s="132" t="s">
        <v>330</v>
      </c>
      <c r="F144" s="133" t="n">
        <f aca="false">F145</f>
        <v>7333.23386</v>
      </c>
      <c r="G144" s="133" t="n">
        <f aca="false">G145</f>
        <v>7333.169</v>
      </c>
      <c r="H144" s="133" t="n">
        <f aca="false">G144/F144*100</f>
        <v>99.9991155334571</v>
      </c>
    </row>
    <row r="145" s="246" customFormat="true" ht="24" hidden="false" customHeight="false" outlineLevel="0" collapsed="false">
      <c r="A145" s="131" t="s">
        <v>331</v>
      </c>
      <c r="B145" s="132" t="s">
        <v>561</v>
      </c>
      <c r="C145" s="132" t="s">
        <v>307</v>
      </c>
      <c r="D145" s="132" t="s">
        <v>418</v>
      </c>
      <c r="E145" s="132" t="s">
        <v>332</v>
      </c>
      <c r="F145" s="133" t="n">
        <f aca="false">7000+333.23386</f>
        <v>7333.23386</v>
      </c>
      <c r="G145" s="133" t="n">
        <v>7333.169</v>
      </c>
      <c r="H145" s="133" t="n">
        <f aca="false">G145/F145*100</f>
        <v>99.9991155334571</v>
      </c>
    </row>
    <row r="146" s="246" customFormat="true" ht="27" hidden="false" customHeight="false" outlineLevel="0" collapsed="false">
      <c r="A146" s="143" t="s">
        <v>562</v>
      </c>
      <c r="B146" s="119" t="s">
        <v>563</v>
      </c>
      <c r="C146" s="119"/>
      <c r="D146" s="119"/>
      <c r="E146" s="119"/>
      <c r="F146" s="120" t="n">
        <f aca="false">F147+F157</f>
        <v>13701</v>
      </c>
      <c r="G146" s="120" t="n">
        <f aca="false">G147+G157</f>
        <v>13534.78897</v>
      </c>
      <c r="H146" s="185" t="n">
        <f aca="false">G146/F146*100</f>
        <v>98.786869352602</v>
      </c>
    </row>
    <row r="147" s="246" customFormat="true" ht="15" hidden="false" customHeight="false" outlineLevel="0" collapsed="false">
      <c r="A147" s="166" t="s">
        <v>564</v>
      </c>
      <c r="B147" s="169" t="s">
        <v>565</v>
      </c>
      <c r="C147" s="129"/>
      <c r="D147" s="129"/>
      <c r="E147" s="129"/>
      <c r="F147" s="130" t="n">
        <f aca="false">F148</f>
        <v>3701</v>
      </c>
      <c r="G147" s="130" t="n">
        <f aca="false">G148</f>
        <v>3534.78939</v>
      </c>
      <c r="H147" s="126" t="n">
        <f aca="false">G147/F147*100</f>
        <v>95.5090351256417</v>
      </c>
    </row>
    <row r="148" s="246" customFormat="true" ht="24" hidden="false" customHeight="false" outlineLevel="0" collapsed="false">
      <c r="A148" s="121" t="s">
        <v>352</v>
      </c>
      <c r="B148" s="122" t="s">
        <v>565</v>
      </c>
      <c r="C148" s="122"/>
      <c r="D148" s="122"/>
      <c r="E148" s="122"/>
      <c r="F148" s="123" t="n">
        <f aca="false">F149</f>
        <v>3701</v>
      </c>
      <c r="G148" s="123" t="n">
        <f aca="false">G149</f>
        <v>3534.78939</v>
      </c>
      <c r="H148" s="123" t="n">
        <f aca="false">G148/F148*100</f>
        <v>95.5090351256417</v>
      </c>
    </row>
    <row r="149" s="246" customFormat="true" ht="15" hidden="false" customHeight="false" outlineLevel="0" collapsed="false">
      <c r="A149" s="135" t="s">
        <v>424</v>
      </c>
      <c r="B149" s="122" t="s">
        <v>565</v>
      </c>
      <c r="C149" s="122" t="s">
        <v>307</v>
      </c>
      <c r="D149" s="122"/>
      <c r="E149" s="122"/>
      <c r="F149" s="123" t="n">
        <f aca="false">F150</f>
        <v>3701</v>
      </c>
      <c r="G149" s="123" t="n">
        <f aca="false">G150</f>
        <v>3534.78939</v>
      </c>
      <c r="H149" s="123" t="n">
        <f aca="false">G149/F149*100</f>
        <v>95.5090351256417</v>
      </c>
    </row>
    <row r="150" s="246" customFormat="true" ht="15" hidden="false" customHeight="false" outlineLevel="0" collapsed="false">
      <c r="A150" s="135" t="s">
        <v>549</v>
      </c>
      <c r="B150" s="122" t="s">
        <v>565</v>
      </c>
      <c r="C150" s="122" t="s">
        <v>307</v>
      </c>
      <c r="D150" s="122" t="s">
        <v>418</v>
      </c>
      <c r="E150" s="122"/>
      <c r="F150" s="123" t="n">
        <f aca="false">F151+F153+F155</f>
        <v>3701</v>
      </c>
      <c r="G150" s="123" t="n">
        <f aca="false">G151+G153+G155</f>
        <v>3534.78939</v>
      </c>
      <c r="H150" s="123" t="n">
        <f aca="false">G150/F150*100</f>
        <v>95.5090351256417</v>
      </c>
    </row>
    <row r="151" s="246" customFormat="true" ht="36" hidden="false" customHeight="false" outlineLevel="0" collapsed="false">
      <c r="A151" s="131" t="s">
        <v>314</v>
      </c>
      <c r="B151" s="132" t="s">
        <v>565</v>
      </c>
      <c r="C151" s="132" t="s">
        <v>307</v>
      </c>
      <c r="D151" s="132" t="s">
        <v>418</v>
      </c>
      <c r="E151" s="132" t="s">
        <v>315</v>
      </c>
      <c r="F151" s="133" t="n">
        <f aca="false">F152</f>
        <v>3335.9</v>
      </c>
      <c r="G151" s="133" t="n">
        <f aca="false">G152</f>
        <v>3247.2137</v>
      </c>
      <c r="H151" s="133" t="n">
        <f aca="false">G151/F151*100</f>
        <v>97.3414580772805</v>
      </c>
    </row>
    <row r="152" s="246" customFormat="true" ht="15" hidden="false" customHeight="false" outlineLevel="0" collapsed="false">
      <c r="A152" s="131" t="s">
        <v>355</v>
      </c>
      <c r="B152" s="132" t="s">
        <v>565</v>
      </c>
      <c r="C152" s="132" t="s">
        <v>307</v>
      </c>
      <c r="D152" s="132" t="s">
        <v>418</v>
      </c>
      <c r="E152" s="132" t="s">
        <v>356</v>
      </c>
      <c r="F152" s="133" t="n">
        <f aca="false">3060-30-45.1-150+100+401</f>
        <v>3335.9</v>
      </c>
      <c r="G152" s="133" t="n">
        <v>3247.2137</v>
      </c>
      <c r="H152" s="133" t="n">
        <f aca="false">G152/F152*100</f>
        <v>97.3414580772805</v>
      </c>
    </row>
    <row r="153" s="246" customFormat="true" ht="15" hidden="false" customHeight="false" outlineLevel="0" collapsed="false">
      <c r="A153" s="131" t="s">
        <v>329</v>
      </c>
      <c r="B153" s="132" t="s">
        <v>565</v>
      </c>
      <c r="C153" s="132" t="s">
        <v>307</v>
      </c>
      <c r="D153" s="132" t="s">
        <v>418</v>
      </c>
      <c r="E153" s="132" t="s">
        <v>330</v>
      </c>
      <c r="F153" s="133" t="n">
        <f aca="false">F154</f>
        <v>315.1</v>
      </c>
      <c r="G153" s="133" t="n">
        <f aca="false">G154</f>
        <v>240.75565</v>
      </c>
      <c r="H153" s="133" t="n">
        <f aca="false">G153/F153*100</f>
        <v>76.4061091716915</v>
      </c>
    </row>
    <row r="154" s="246" customFormat="true" ht="24" hidden="false" customHeight="false" outlineLevel="0" collapsed="false">
      <c r="A154" s="131" t="s">
        <v>331</v>
      </c>
      <c r="B154" s="132" t="s">
        <v>565</v>
      </c>
      <c r="C154" s="132" t="s">
        <v>307</v>
      </c>
      <c r="D154" s="132" t="s">
        <v>418</v>
      </c>
      <c r="E154" s="132" t="s">
        <v>332</v>
      </c>
      <c r="F154" s="133" t="n">
        <f aca="false">220+45.1+150-100</f>
        <v>315.1</v>
      </c>
      <c r="G154" s="133" t="n">
        <v>240.75565</v>
      </c>
      <c r="H154" s="133" t="n">
        <f aca="false">G154/F154*100</f>
        <v>76.4061091716915</v>
      </c>
    </row>
    <row r="155" s="246" customFormat="true" ht="15" hidden="false" customHeight="false" outlineLevel="0" collapsed="false">
      <c r="A155" s="131" t="s">
        <v>333</v>
      </c>
      <c r="B155" s="132" t="s">
        <v>565</v>
      </c>
      <c r="C155" s="132" t="s">
        <v>307</v>
      </c>
      <c r="D155" s="132" t="s">
        <v>418</v>
      </c>
      <c r="E155" s="132" t="s">
        <v>334</v>
      </c>
      <c r="F155" s="133" t="n">
        <f aca="false">F156</f>
        <v>50</v>
      </c>
      <c r="G155" s="133" t="n">
        <f aca="false">G156</f>
        <v>46.82004</v>
      </c>
      <c r="H155" s="133" t="n">
        <f aca="false">G155/F155*100</f>
        <v>93.64008</v>
      </c>
    </row>
    <row r="156" s="246" customFormat="true" ht="15" hidden="false" customHeight="false" outlineLevel="0" collapsed="false">
      <c r="A156" s="131" t="s">
        <v>423</v>
      </c>
      <c r="B156" s="132" t="s">
        <v>565</v>
      </c>
      <c r="C156" s="132" t="s">
        <v>307</v>
      </c>
      <c r="D156" s="132" t="s">
        <v>418</v>
      </c>
      <c r="E156" s="132" t="s">
        <v>336</v>
      </c>
      <c r="F156" s="133" t="n">
        <f aca="false">20+30</f>
        <v>50</v>
      </c>
      <c r="G156" s="133" t="n">
        <v>46.82004</v>
      </c>
      <c r="H156" s="133" t="n">
        <f aca="false">G156/F156*100</f>
        <v>93.64008</v>
      </c>
    </row>
    <row r="157" s="246" customFormat="true" ht="15" hidden="false" customHeight="false" outlineLevel="0" collapsed="false">
      <c r="A157" s="167" t="s">
        <v>566</v>
      </c>
      <c r="B157" s="168" t="s">
        <v>567</v>
      </c>
      <c r="C157" s="125"/>
      <c r="D157" s="125"/>
      <c r="E157" s="125"/>
      <c r="F157" s="126" t="n">
        <f aca="false">F158</f>
        <v>10000</v>
      </c>
      <c r="G157" s="126" t="n">
        <f aca="false">G158</f>
        <v>9999.99958</v>
      </c>
      <c r="H157" s="126" t="n">
        <f aca="false">G157/F157*100</f>
        <v>99.9999958</v>
      </c>
    </row>
    <row r="158" s="246" customFormat="true" ht="15" hidden="false" customHeight="false" outlineLevel="0" collapsed="false">
      <c r="A158" s="135" t="s">
        <v>424</v>
      </c>
      <c r="B158" s="122" t="s">
        <v>567</v>
      </c>
      <c r="C158" s="122" t="s">
        <v>307</v>
      </c>
      <c r="D158" s="122"/>
      <c r="E158" s="122"/>
      <c r="F158" s="123" t="n">
        <f aca="false">F159</f>
        <v>10000</v>
      </c>
      <c r="G158" s="123" t="n">
        <f aca="false">G159</f>
        <v>9999.99958</v>
      </c>
      <c r="H158" s="123" t="n">
        <f aca="false">G158/F158*100</f>
        <v>99.9999958</v>
      </c>
    </row>
    <row r="159" s="246" customFormat="true" ht="15" hidden="false" customHeight="false" outlineLevel="0" collapsed="false">
      <c r="A159" s="135" t="s">
        <v>549</v>
      </c>
      <c r="B159" s="122" t="s">
        <v>567</v>
      </c>
      <c r="C159" s="122" t="s">
        <v>307</v>
      </c>
      <c r="D159" s="122" t="s">
        <v>418</v>
      </c>
      <c r="E159" s="122"/>
      <c r="F159" s="123" t="n">
        <f aca="false">F160</f>
        <v>10000</v>
      </c>
      <c r="G159" s="123" t="n">
        <f aca="false">G160</f>
        <v>9999.99958</v>
      </c>
      <c r="H159" s="123" t="n">
        <f aca="false">G159/F159*100</f>
        <v>99.9999958</v>
      </c>
    </row>
    <row r="160" s="246" customFormat="true" ht="24" hidden="false" customHeight="false" outlineLevel="0" collapsed="false">
      <c r="A160" s="131" t="s">
        <v>437</v>
      </c>
      <c r="B160" s="132" t="s">
        <v>567</v>
      </c>
      <c r="C160" s="132" t="s">
        <v>307</v>
      </c>
      <c r="D160" s="132" t="s">
        <v>418</v>
      </c>
      <c r="E160" s="132" t="s">
        <v>438</v>
      </c>
      <c r="F160" s="133" t="n">
        <f aca="false">F161</f>
        <v>10000</v>
      </c>
      <c r="G160" s="133" t="n">
        <f aca="false">G161</f>
        <v>9999.99958</v>
      </c>
      <c r="H160" s="133" t="n">
        <f aca="false">G160/F160*100</f>
        <v>99.9999958</v>
      </c>
    </row>
    <row r="161" s="246" customFormat="true" ht="15" hidden="false" customHeight="false" outlineLevel="0" collapsed="false">
      <c r="A161" s="131" t="s">
        <v>484</v>
      </c>
      <c r="B161" s="132" t="s">
        <v>567</v>
      </c>
      <c r="C161" s="132" t="s">
        <v>307</v>
      </c>
      <c r="D161" s="132" t="s">
        <v>418</v>
      </c>
      <c r="E161" s="132" t="s">
        <v>150</v>
      </c>
      <c r="F161" s="133" t="n">
        <v>10000</v>
      </c>
      <c r="G161" s="133" t="n">
        <v>9999.99958</v>
      </c>
      <c r="H161" s="133" t="n">
        <f aca="false">G161/F161*100</f>
        <v>99.9999958</v>
      </c>
    </row>
    <row r="162" s="246" customFormat="true" ht="25.5" hidden="false" customHeight="false" outlineLevel="0" collapsed="false">
      <c r="A162" s="241" t="s">
        <v>489</v>
      </c>
      <c r="B162" s="249" t="s">
        <v>490</v>
      </c>
      <c r="C162" s="243"/>
      <c r="D162" s="243"/>
      <c r="E162" s="243"/>
      <c r="F162" s="245" t="n">
        <f aca="false">F163+F168+F173+F178+F183+F188+F193+F198+F237+F203+F212+F217+F222+F227+F232</f>
        <v>410882.10807</v>
      </c>
      <c r="G162" s="245" t="n">
        <f aca="false">G163+G168+G173+G178+G183+G188+G193+G198+G237+G203+G212+G217+G222+G227+G232</f>
        <v>375199.91669</v>
      </c>
      <c r="H162" s="245" t="n">
        <f aca="false">G162/F162*100</f>
        <v>91.3157105945531</v>
      </c>
    </row>
    <row r="163" s="246" customFormat="true" ht="15" hidden="false" customHeight="false" outlineLevel="0" collapsed="false">
      <c r="A163" s="147" t="s">
        <v>636</v>
      </c>
      <c r="B163" s="122" t="s">
        <v>637</v>
      </c>
      <c r="C163" s="122"/>
      <c r="D163" s="122"/>
      <c r="E163" s="122"/>
      <c r="F163" s="123" t="n">
        <f aca="false">F164</f>
        <v>8621.87</v>
      </c>
      <c r="G163" s="123" t="n">
        <f aca="false">G164</f>
        <v>2932.04358</v>
      </c>
      <c r="H163" s="123" t="n">
        <f aca="false">G163/F163*100</f>
        <v>34.0070492828122</v>
      </c>
    </row>
    <row r="164" s="246" customFormat="true" ht="15" hidden="false" customHeight="false" outlineLevel="0" collapsed="false">
      <c r="A164" s="121" t="s">
        <v>449</v>
      </c>
      <c r="B164" s="122" t="s">
        <v>637</v>
      </c>
      <c r="C164" s="122" t="s">
        <v>450</v>
      </c>
      <c r="D164" s="122"/>
      <c r="E164" s="122"/>
      <c r="F164" s="123" t="n">
        <f aca="false">F165</f>
        <v>8621.87</v>
      </c>
      <c r="G164" s="123" t="n">
        <f aca="false">G165</f>
        <v>2932.04358</v>
      </c>
      <c r="H164" s="123" t="n">
        <f aca="false">G164/F164*100</f>
        <v>34.0070492828122</v>
      </c>
    </row>
    <row r="165" s="246" customFormat="true" ht="15" hidden="false" customHeight="false" outlineLevel="0" collapsed="false">
      <c r="A165" s="121" t="s">
        <v>451</v>
      </c>
      <c r="B165" s="122" t="s">
        <v>637</v>
      </c>
      <c r="C165" s="122" t="s">
        <v>450</v>
      </c>
      <c r="D165" s="122" t="s">
        <v>416</v>
      </c>
      <c r="E165" s="122"/>
      <c r="F165" s="123" t="n">
        <f aca="false">F166</f>
        <v>8621.87</v>
      </c>
      <c r="G165" s="123" t="n">
        <f aca="false">G166</f>
        <v>2932.04358</v>
      </c>
      <c r="H165" s="123" t="n">
        <f aca="false">G165/F165*100</f>
        <v>34.0070492828122</v>
      </c>
    </row>
    <row r="166" s="246" customFormat="true" ht="15" hidden="false" customHeight="false" outlineLevel="0" collapsed="false">
      <c r="A166" s="131" t="s">
        <v>329</v>
      </c>
      <c r="B166" s="132" t="s">
        <v>637</v>
      </c>
      <c r="C166" s="132" t="s">
        <v>450</v>
      </c>
      <c r="D166" s="132" t="s">
        <v>416</v>
      </c>
      <c r="E166" s="132" t="s">
        <v>330</v>
      </c>
      <c r="F166" s="133" t="n">
        <f aca="false">F167</f>
        <v>8621.87</v>
      </c>
      <c r="G166" s="133" t="n">
        <f aca="false">G167</f>
        <v>2932.04358</v>
      </c>
      <c r="H166" s="133" t="n">
        <f aca="false">G166/F166*100</f>
        <v>34.0070492828122</v>
      </c>
    </row>
    <row r="167" s="246" customFormat="true" ht="24" hidden="false" customHeight="false" outlineLevel="0" collapsed="false">
      <c r="A167" s="131" t="s">
        <v>331</v>
      </c>
      <c r="B167" s="132" t="s">
        <v>637</v>
      </c>
      <c r="C167" s="132" t="s">
        <v>450</v>
      </c>
      <c r="D167" s="132" t="s">
        <v>416</v>
      </c>
      <c r="E167" s="132" t="s">
        <v>332</v>
      </c>
      <c r="F167" s="133" t="n">
        <f aca="false">31600+1800-2000-16500-1060-4200-1018.13</f>
        <v>8621.87</v>
      </c>
      <c r="G167" s="133" t="n">
        <v>2932.04358</v>
      </c>
      <c r="H167" s="133" t="n">
        <f aca="false">G167/F167*100</f>
        <v>34.0070492828122</v>
      </c>
    </row>
    <row r="168" s="246" customFormat="true" ht="15" hidden="false" customHeight="false" outlineLevel="0" collapsed="false">
      <c r="A168" s="147" t="s">
        <v>638</v>
      </c>
      <c r="B168" s="122" t="s">
        <v>639</v>
      </c>
      <c r="C168" s="122"/>
      <c r="D168" s="122"/>
      <c r="E168" s="122"/>
      <c r="F168" s="123" t="n">
        <f aca="false">F169</f>
        <v>4126.993</v>
      </c>
      <c r="G168" s="123" t="n">
        <f aca="false">G169</f>
        <v>3060.67425</v>
      </c>
      <c r="H168" s="123" t="n">
        <f aca="false">G168/F168*100</f>
        <v>74.1623319932939</v>
      </c>
    </row>
    <row r="169" s="246" customFormat="true" ht="15" hidden="false" customHeight="false" outlineLevel="0" collapsed="false">
      <c r="A169" s="121" t="s">
        <v>449</v>
      </c>
      <c r="B169" s="122" t="s">
        <v>639</v>
      </c>
      <c r="C169" s="122" t="s">
        <v>450</v>
      </c>
      <c r="D169" s="122"/>
      <c r="E169" s="122"/>
      <c r="F169" s="123" t="n">
        <f aca="false">F170</f>
        <v>4126.993</v>
      </c>
      <c r="G169" s="123" t="n">
        <f aca="false">G170</f>
        <v>3060.67425</v>
      </c>
      <c r="H169" s="123" t="n">
        <f aca="false">G169/F169*100</f>
        <v>74.1623319932939</v>
      </c>
    </row>
    <row r="170" s="246" customFormat="true" ht="15" hidden="false" customHeight="false" outlineLevel="0" collapsed="false">
      <c r="A170" s="121" t="s">
        <v>451</v>
      </c>
      <c r="B170" s="122" t="s">
        <v>639</v>
      </c>
      <c r="C170" s="122" t="s">
        <v>450</v>
      </c>
      <c r="D170" s="122" t="s">
        <v>416</v>
      </c>
      <c r="E170" s="122"/>
      <c r="F170" s="123" t="n">
        <f aca="false">F171</f>
        <v>4126.993</v>
      </c>
      <c r="G170" s="123" t="n">
        <f aca="false">G171</f>
        <v>3060.67425</v>
      </c>
      <c r="H170" s="123" t="n">
        <f aca="false">G170/F170*100</f>
        <v>74.1623319932939</v>
      </c>
    </row>
    <row r="171" s="246" customFormat="true" ht="15" hidden="false" customHeight="false" outlineLevel="0" collapsed="false">
      <c r="A171" s="131" t="s">
        <v>329</v>
      </c>
      <c r="B171" s="132" t="s">
        <v>639</v>
      </c>
      <c r="C171" s="132" t="s">
        <v>450</v>
      </c>
      <c r="D171" s="132" t="s">
        <v>416</v>
      </c>
      <c r="E171" s="132" t="s">
        <v>330</v>
      </c>
      <c r="F171" s="133" t="n">
        <f aca="false">F172</f>
        <v>4126.993</v>
      </c>
      <c r="G171" s="133" t="n">
        <f aca="false">G172</f>
        <v>3060.67425</v>
      </c>
      <c r="H171" s="133" t="n">
        <f aca="false">G171/F171*100</f>
        <v>74.1623319932939</v>
      </c>
    </row>
    <row r="172" s="246" customFormat="true" ht="24" hidden="false" customHeight="false" outlineLevel="0" collapsed="false">
      <c r="A172" s="131" t="s">
        <v>331</v>
      </c>
      <c r="B172" s="132" t="s">
        <v>639</v>
      </c>
      <c r="C172" s="132" t="s">
        <v>450</v>
      </c>
      <c r="D172" s="132" t="s">
        <v>416</v>
      </c>
      <c r="E172" s="132" t="s">
        <v>332</v>
      </c>
      <c r="F172" s="133" t="n">
        <f aca="false">15550-1800-3500-2250-3873.007</f>
        <v>4126.993</v>
      </c>
      <c r="G172" s="133" t="n">
        <v>3060.67425</v>
      </c>
      <c r="H172" s="133" t="n">
        <f aca="false">G172/F172*100</f>
        <v>74.1623319932939</v>
      </c>
    </row>
    <row r="173" s="246" customFormat="true" ht="15" hidden="false" customHeight="false" outlineLevel="0" collapsed="false">
      <c r="A173" s="147" t="s">
        <v>640</v>
      </c>
      <c r="B173" s="122" t="s">
        <v>641</v>
      </c>
      <c r="C173" s="122"/>
      <c r="D173" s="122"/>
      <c r="E173" s="122"/>
      <c r="F173" s="123" t="n">
        <f aca="false">F174</f>
        <v>721.123</v>
      </c>
      <c r="G173" s="123" t="n">
        <f aca="false">G174</f>
        <v>721.12273</v>
      </c>
      <c r="H173" s="123" t="n">
        <f aca="false">G173/F173*100</f>
        <v>99.9999625583985</v>
      </c>
    </row>
    <row r="174" s="246" customFormat="true" ht="15" hidden="false" customHeight="false" outlineLevel="0" collapsed="false">
      <c r="A174" s="121" t="s">
        <v>449</v>
      </c>
      <c r="B174" s="122" t="s">
        <v>641</v>
      </c>
      <c r="C174" s="122" t="s">
        <v>450</v>
      </c>
      <c r="D174" s="122"/>
      <c r="E174" s="122"/>
      <c r="F174" s="123" t="n">
        <f aca="false">F175</f>
        <v>721.123</v>
      </c>
      <c r="G174" s="123" t="n">
        <f aca="false">G175</f>
        <v>721.12273</v>
      </c>
      <c r="H174" s="123" t="n">
        <f aca="false">G174/F174*100</f>
        <v>99.9999625583985</v>
      </c>
    </row>
    <row r="175" s="246" customFormat="true" ht="15" hidden="false" customHeight="false" outlineLevel="0" collapsed="false">
      <c r="A175" s="121" t="s">
        <v>451</v>
      </c>
      <c r="B175" s="122" t="s">
        <v>641</v>
      </c>
      <c r="C175" s="122" t="s">
        <v>450</v>
      </c>
      <c r="D175" s="122" t="s">
        <v>416</v>
      </c>
      <c r="E175" s="122"/>
      <c r="F175" s="123" t="n">
        <f aca="false">F176</f>
        <v>721.123</v>
      </c>
      <c r="G175" s="123" t="n">
        <f aca="false">G176</f>
        <v>721.12273</v>
      </c>
      <c r="H175" s="123" t="n">
        <f aca="false">G175/F175*100</f>
        <v>99.9999625583985</v>
      </c>
    </row>
    <row r="176" s="246" customFormat="true" ht="15" hidden="false" customHeight="false" outlineLevel="0" collapsed="false">
      <c r="A176" s="131" t="s">
        <v>329</v>
      </c>
      <c r="B176" s="132" t="s">
        <v>641</v>
      </c>
      <c r="C176" s="132" t="s">
        <v>450</v>
      </c>
      <c r="D176" s="132" t="s">
        <v>416</v>
      </c>
      <c r="E176" s="132" t="s">
        <v>330</v>
      </c>
      <c r="F176" s="133" t="n">
        <f aca="false">F177</f>
        <v>721.123</v>
      </c>
      <c r="G176" s="133" t="n">
        <f aca="false">G177</f>
        <v>721.12273</v>
      </c>
      <c r="H176" s="133" t="n">
        <f aca="false">G176/F176*100</f>
        <v>99.9999625583985</v>
      </c>
    </row>
    <row r="177" s="246" customFormat="true" ht="24" hidden="false" customHeight="false" outlineLevel="0" collapsed="false">
      <c r="A177" s="131" t="s">
        <v>331</v>
      </c>
      <c r="B177" s="132" t="s">
        <v>641</v>
      </c>
      <c r="C177" s="132" t="s">
        <v>450</v>
      </c>
      <c r="D177" s="132" t="s">
        <v>416</v>
      </c>
      <c r="E177" s="132" t="s">
        <v>332</v>
      </c>
      <c r="F177" s="133" t="n">
        <f aca="false">15550-6250-5000-3000-578.877</f>
        <v>721.123</v>
      </c>
      <c r="G177" s="133" t="n">
        <v>721.12273</v>
      </c>
      <c r="H177" s="133" t="n">
        <f aca="false">G177/F177*100</f>
        <v>99.9999625583985</v>
      </c>
    </row>
    <row r="178" s="246" customFormat="true" ht="15" hidden="false" customHeight="false" outlineLevel="0" collapsed="false">
      <c r="A178" s="121" t="s">
        <v>642</v>
      </c>
      <c r="B178" s="122" t="s">
        <v>643</v>
      </c>
      <c r="C178" s="122"/>
      <c r="D178" s="122"/>
      <c r="E178" s="122"/>
      <c r="F178" s="123" t="n">
        <f aca="false">F179</f>
        <v>3480</v>
      </c>
      <c r="G178" s="123" t="n">
        <f aca="false">G179</f>
        <v>1411.91199</v>
      </c>
      <c r="H178" s="123" t="n">
        <f aca="false">G178/F178*100</f>
        <v>40.5721836206897</v>
      </c>
    </row>
    <row r="179" s="246" customFormat="true" ht="15" hidden="false" customHeight="false" outlineLevel="0" collapsed="false">
      <c r="A179" s="121" t="s">
        <v>449</v>
      </c>
      <c r="B179" s="122" t="s">
        <v>643</v>
      </c>
      <c r="C179" s="122" t="s">
        <v>450</v>
      </c>
      <c r="D179" s="122"/>
      <c r="E179" s="122"/>
      <c r="F179" s="123" t="n">
        <f aca="false">F180</f>
        <v>3480</v>
      </c>
      <c r="G179" s="123" t="n">
        <f aca="false">G180</f>
        <v>1411.91199</v>
      </c>
      <c r="H179" s="123" t="n">
        <f aca="false">G179/F179*100</f>
        <v>40.5721836206897</v>
      </c>
    </row>
    <row r="180" s="246" customFormat="true" ht="15" hidden="false" customHeight="false" outlineLevel="0" collapsed="false">
      <c r="A180" s="121" t="s">
        <v>451</v>
      </c>
      <c r="B180" s="122" t="s">
        <v>643</v>
      </c>
      <c r="C180" s="122" t="s">
        <v>450</v>
      </c>
      <c r="D180" s="122" t="s">
        <v>416</v>
      </c>
      <c r="E180" s="122"/>
      <c r="F180" s="123" t="n">
        <f aca="false">F181</f>
        <v>3480</v>
      </c>
      <c r="G180" s="123" t="n">
        <f aca="false">G181</f>
        <v>1411.91199</v>
      </c>
      <c r="H180" s="123" t="n">
        <f aca="false">G180/F180*100</f>
        <v>40.5721836206897</v>
      </c>
    </row>
    <row r="181" s="246" customFormat="true" ht="15" hidden="false" customHeight="false" outlineLevel="0" collapsed="false">
      <c r="A181" s="131" t="s">
        <v>329</v>
      </c>
      <c r="B181" s="132" t="s">
        <v>643</v>
      </c>
      <c r="C181" s="132" t="s">
        <v>450</v>
      </c>
      <c r="D181" s="132" t="s">
        <v>416</v>
      </c>
      <c r="E181" s="132" t="s">
        <v>330</v>
      </c>
      <c r="F181" s="133" t="n">
        <f aca="false">F182</f>
        <v>3480</v>
      </c>
      <c r="G181" s="133" t="n">
        <f aca="false">G182</f>
        <v>1411.91199</v>
      </c>
      <c r="H181" s="133" t="n">
        <f aca="false">G181/F181*100</f>
        <v>40.5721836206897</v>
      </c>
    </row>
    <row r="182" s="246" customFormat="true" ht="24" hidden="false" customHeight="false" outlineLevel="0" collapsed="false">
      <c r="A182" s="131" t="s">
        <v>331</v>
      </c>
      <c r="B182" s="132" t="s">
        <v>643</v>
      </c>
      <c r="C182" s="132" t="s">
        <v>450</v>
      </c>
      <c r="D182" s="132" t="s">
        <v>416</v>
      </c>
      <c r="E182" s="132" t="s">
        <v>332</v>
      </c>
      <c r="F182" s="133" t="n">
        <f aca="false">5300-1300-520</f>
        <v>3480</v>
      </c>
      <c r="G182" s="133" t="n">
        <v>1411.91199</v>
      </c>
      <c r="H182" s="133" t="n">
        <f aca="false">G182/F182*100</f>
        <v>40.5721836206897</v>
      </c>
    </row>
    <row r="183" s="246" customFormat="true" ht="24" hidden="false" customHeight="false" outlineLevel="0" collapsed="false">
      <c r="A183" s="147" t="s">
        <v>644</v>
      </c>
      <c r="B183" s="122" t="s">
        <v>645</v>
      </c>
      <c r="C183" s="122"/>
      <c r="D183" s="122"/>
      <c r="E183" s="122"/>
      <c r="F183" s="123" t="n">
        <f aca="false">F184</f>
        <v>859.738</v>
      </c>
      <c r="G183" s="123" t="n">
        <f aca="false">G184</f>
        <v>859.228</v>
      </c>
      <c r="H183" s="123" t="n">
        <f aca="false">G183/F183*100</f>
        <v>99.9406796023905</v>
      </c>
    </row>
    <row r="184" s="246" customFormat="true" ht="15" hidden="false" customHeight="false" outlineLevel="0" collapsed="false">
      <c r="A184" s="121" t="s">
        <v>449</v>
      </c>
      <c r="B184" s="122" t="s">
        <v>645</v>
      </c>
      <c r="C184" s="122" t="s">
        <v>450</v>
      </c>
      <c r="D184" s="122"/>
      <c r="E184" s="122"/>
      <c r="F184" s="123" t="n">
        <f aca="false">F185</f>
        <v>859.738</v>
      </c>
      <c r="G184" s="123" t="n">
        <f aca="false">G185</f>
        <v>859.228</v>
      </c>
      <c r="H184" s="123" t="n">
        <f aca="false">G184/F184*100</f>
        <v>99.9406796023905</v>
      </c>
    </row>
    <row r="185" s="246" customFormat="true" ht="15" hidden="false" customHeight="false" outlineLevel="0" collapsed="false">
      <c r="A185" s="121" t="s">
        <v>451</v>
      </c>
      <c r="B185" s="122" t="s">
        <v>645</v>
      </c>
      <c r="C185" s="122" t="s">
        <v>450</v>
      </c>
      <c r="D185" s="122" t="s">
        <v>416</v>
      </c>
      <c r="E185" s="122"/>
      <c r="F185" s="123" t="n">
        <f aca="false">F186</f>
        <v>859.738</v>
      </c>
      <c r="G185" s="123" t="n">
        <f aca="false">G186</f>
        <v>859.228</v>
      </c>
      <c r="H185" s="123" t="n">
        <f aca="false">G185/F185*100</f>
        <v>99.9406796023905</v>
      </c>
    </row>
    <row r="186" s="246" customFormat="true" ht="15" hidden="false" customHeight="false" outlineLevel="0" collapsed="false">
      <c r="A186" s="131" t="s">
        <v>329</v>
      </c>
      <c r="B186" s="132" t="s">
        <v>645</v>
      </c>
      <c r="C186" s="132" t="s">
        <v>450</v>
      </c>
      <c r="D186" s="132" t="s">
        <v>416</v>
      </c>
      <c r="E186" s="132" t="s">
        <v>330</v>
      </c>
      <c r="F186" s="133" t="n">
        <f aca="false">F187</f>
        <v>859.738</v>
      </c>
      <c r="G186" s="133" t="n">
        <f aca="false">G187</f>
        <v>859.228</v>
      </c>
      <c r="H186" s="133" t="n">
        <f aca="false">G186/F186*100</f>
        <v>99.9406796023905</v>
      </c>
    </row>
    <row r="187" s="246" customFormat="true" ht="24" hidden="false" customHeight="false" outlineLevel="0" collapsed="false">
      <c r="A187" s="131" t="s">
        <v>331</v>
      </c>
      <c r="B187" s="132" t="s">
        <v>645</v>
      </c>
      <c r="C187" s="132" t="s">
        <v>450</v>
      </c>
      <c r="D187" s="132" t="s">
        <v>416</v>
      </c>
      <c r="E187" s="132" t="s">
        <v>332</v>
      </c>
      <c r="F187" s="133" t="n">
        <f aca="false">3500-1500-1140.262</f>
        <v>859.738</v>
      </c>
      <c r="G187" s="133" t="n">
        <v>859.228</v>
      </c>
      <c r="H187" s="133" t="n">
        <f aca="false">G187/F187*100</f>
        <v>99.9406796023905</v>
      </c>
    </row>
    <row r="188" s="246" customFormat="true" ht="24" hidden="false" customHeight="false" outlineLevel="0" collapsed="false">
      <c r="A188" s="250" t="s">
        <v>646</v>
      </c>
      <c r="B188" s="251" t="s">
        <v>647</v>
      </c>
      <c r="C188" s="122"/>
      <c r="D188" s="122"/>
      <c r="E188" s="251"/>
      <c r="F188" s="123" t="n">
        <f aca="false">F189</f>
        <v>1850</v>
      </c>
      <c r="G188" s="123" t="n">
        <f aca="false">G189</f>
        <v>450</v>
      </c>
      <c r="H188" s="123" t="n">
        <f aca="false">G188/F188*100</f>
        <v>24.3243243243243</v>
      </c>
    </row>
    <row r="189" s="246" customFormat="true" ht="15" hidden="false" customHeight="false" outlineLevel="0" collapsed="false">
      <c r="A189" s="121" t="s">
        <v>449</v>
      </c>
      <c r="B189" s="122" t="s">
        <v>647</v>
      </c>
      <c r="C189" s="122" t="s">
        <v>450</v>
      </c>
      <c r="D189" s="122"/>
      <c r="E189" s="122"/>
      <c r="F189" s="123" t="n">
        <f aca="false">F190</f>
        <v>1850</v>
      </c>
      <c r="G189" s="123" t="n">
        <f aca="false">G190</f>
        <v>450</v>
      </c>
      <c r="H189" s="123" t="n">
        <f aca="false">G189/F189*100</f>
        <v>24.3243243243243</v>
      </c>
    </row>
    <row r="190" s="246" customFormat="true" ht="15" hidden="false" customHeight="false" outlineLevel="0" collapsed="false">
      <c r="A190" s="121" t="s">
        <v>451</v>
      </c>
      <c r="B190" s="122" t="s">
        <v>647</v>
      </c>
      <c r="C190" s="122" t="s">
        <v>450</v>
      </c>
      <c r="D190" s="122" t="s">
        <v>416</v>
      </c>
      <c r="E190" s="122"/>
      <c r="F190" s="123" t="n">
        <f aca="false">F191</f>
        <v>1850</v>
      </c>
      <c r="G190" s="123" t="n">
        <f aca="false">G191</f>
        <v>450</v>
      </c>
      <c r="H190" s="123" t="n">
        <f aca="false">G190/F190*100</f>
        <v>24.3243243243243</v>
      </c>
    </row>
    <row r="191" s="246" customFormat="true" ht="15" hidden="false" customHeight="false" outlineLevel="0" collapsed="false">
      <c r="A191" s="131" t="s">
        <v>558</v>
      </c>
      <c r="B191" s="252" t="s">
        <v>647</v>
      </c>
      <c r="C191" s="132" t="s">
        <v>450</v>
      </c>
      <c r="D191" s="132" t="s">
        <v>416</v>
      </c>
      <c r="E191" s="132" t="s">
        <v>330</v>
      </c>
      <c r="F191" s="133" t="n">
        <f aca="false">F192</f>
        <v>1850</v>
      </c>
      <c r="G191" s="133" t="n">
        <f aca="false">G192</f>
        <v>450</v>
      </c>
      <c r="H191" s="133" t="n">
        <f aca="false">G191/F191*100</f>
        <v>24.3243243243243</v>
      </c>
    </row>
    <row r="192" s="246" customFormat="true" ht="24" hidden="false" customHeight="false" outlineLevel="0" collapsed="false">
      <c r="A192" s="131" t="s">
        <v>331</v>
      </c>
      <c r="B192" s="252" t="s">
        <v>647</v>
      </c>
      <c r="C192" s="132" t="s">
        <v>450</v>
      </c>
      <c r="D192" s="132" t="s">
        <v>416</v>
      </c>
      <c r="E192" s="132" t="s">
        <v>332</v>
      </c>
      <c r="F192" s="133" t="n">
        <f aca="false">3000-1000-150</f>
        <v>1850</v>
      </c>
      <c r="G192" s="133" t="n">
        <v>450</v>
      </c>
      <c r="H192" s="133" t="n">
        <f aca="false">G192/F192*100</f>
        <v>24.3243243243243</v>
      </c>
    </row>
    <row r="193" s="246" customFormat="true" ht="15" hidden="false" customHeight="false" outlineLevel="0" collapsed="false">
      <c r="A193" s="171" t="s">
        <v>648</v>
      </c>
      <c r="B193" s="122" t="s">
        <v>649</v>
      </c>
      <c r="C193" s="122"/>
      <c r="D193" s="122"/>
      <c r="E193" s="122"/>
      <c r="F193" s="123" t="n">
        <f aca="false">F194</f>
        <v>59900</v>
      </c>
      <c r="G193" s="123" t="n">
        <f aca="false">G194</f>
        <v>54746.947</v>
      </c>
      <c r="H193" s="123" t="n">
        <f aca="false">G193/F193*100</f>
        <v>91.3972404006678</v>
      </c>
    </row>
    <row r="194" s="246" customFormat="true" ht="15" hidden="false" customHeight="false" outlineLevel="0" collapsed="false">
      <c r="A194" s="121" t="s">
        <v>449</v>
      </c>
      <c r="B194" s="122" t="s">
        <v>649</v>
      </c>
      <c r="C194" s="122" t="s">
        <v>450</v>
      </c>
      <c r="D194" s="122"/>
      <c r="E194" s="122"/>
      <c r="F194" s="123" t="n">
        <f aca="false">F195</f>
        <v>59900</v>
      </c>
      <c r="G194" s="123" t="n">
        <f aca="false">G195</f>
        <v>54746.947</v>
      </c>
      <c r="H194" s="123" t="n">
        <f aca="false">G194/F194*100</f>
        <v>91.3972404006678</v>
      </c>
    </row>
    <row r="195" s="246" customFormat="true" ht="15" hidden="false" customHeight="false" outlineLevel="0" collapsed="false">
      <c r="A195" s="121" t="s">
        <v>451</v>
      </c>
      <c r="B195" s="122" t="s">
        <v>649</v>
      </c>
      <c r="C195" s="122" t="s">
        <v>450</v>
      </c>
      <c r="D195" s="122" t="s">
        <v>416</v>
      </c>
      <c r="E195" s="122"/>
      <c r="F195" s="123" t="n">
        <f aca="false">F196</f>
        <v>59900</v>
      </c>
      <c r="G195" s="123" t="n">
        <f aca="false">G196</f>
        <v>54746.947</v>
      </c>
      <c r="H195" s="123" t="n">
        <f aca="false">G195/F195*100</f>
        <v>91.3972404006678</v>
      </c>
    </row>
    <row r="196" s="246" customFormat="true" ht="15" hidden="false" customHeight="false" outlineLevel="0" collapsed="false">
      <c r="A196" s="131" t="s">
        <v>329</v>
      </c>
      <c r="B196" s="132" t="s">
        <v>649</v>
      </c>
      <c r="C196" s="132" t="s">
        <v>450</v>
      </c>
      <c r="D196" s="132" t="s">
        <v>416</v>
      </c>
      <c r="E196" s="132" t="s">
        <v>330</v>
      </c>
      <c r="F196" s="133" t="n">
        <f aca="false">F197</f>
        <v>59900</v>
      </c>
      <c r="G196" s="133" t="n">
        <f aca="false">G197</f>
        <v>54746.947</v>
      </c>
      <c r="H196" s="133" t="n">
        <f aca="false">G196/F196*100</f>
        <v>91.3972404006678</v>
      </c>
    </row>
    <row r="197" s="246" customFormat="true" ht="24" hidden="false" customHeight="false" outlineLevel="0" collapsed="false">
      <c r="A197" s="131" t="s">
        <v>331</v>
      </c>
      <c r="B197" s="132" t="s">
        <v>649</v>
      </c>
      <c r="C197" s="132" t="s">
        <v>450</v>
      </c>
      <c r="D197" s="132" t="s">
        <v>416</v>
      </c>
      <c r="E197" s="132" t="s">
        <v>332</v>
      </c>
      <c r="F197" s="133" t="n">
        <f aca="false">48000+6400+1300+4200</f>
        <v>59900</v>
      </c>
      <c r="G197" s="133" t="n">
        <v>54746.947</v>
      </c>
      <c r="H197" s="133" t="n">
        <f aca="false">G197/F197*100</f>
        <v>91.3972404006678</v>
      </c>
    </row>
    <row r="198" s="246" customFormat="true" ht="15" hidden="false" customHeight="false" outlineLevel="0" collapsed="false">
      <c r="A198" s="171" t="s">
        <v>650</v>
      </c>
      <c r="B198" s="122" t="s">
        <v>651</v>
      </c>
      <c r="C198" s="122"/>
      <c r="D198" s="122"/>
      <c r="E198" s="122"/>
      <c r="F198" s="123" t="n">
        <f aca="false">F199</f>
        <v>34275.985</v>
      </c>
      <c r="G198" s="123" t="n">
        <f aca="false">G199</f>
        <v>25496.96648</v>
      </c>
      <c r="H198" s="123" t="n">
        <f aca="false">G198/F198*100</f>
        <v>74.3872611684245</v>
      </c>
    </row>
    <row r="199" s="246" customFormat="true" ht="15" hidden="false" customHeight="false" outlineLevel="0" collapsed="false">
      <c r="A199" s="121" t="s">
        <v>449</v>
      </c>
      <c r="B199" s="122" t="s">
        <v>651</v>
      </c>
      <c r="C199" s="122" t="s">
        <v>450</v>
      </c>
      <c r="D199" s="122"/>
      <c r="E199" s="122"/>
      <c r="F199" s="123" t="n">
        <f aca="false">F200</f>
        <v>34275.985</v>
      </c>
      <c r="G199" s="123" t="n">
        <f aca="false">G200</f>
        <v>25496.96648</v>
      </c>
      <c r="H199" s="123" t="n">
        <f aca="false">G199/F199*100</f>
        <v>74.3872611684245</v>
      </c>
    </row>
    <row r="200" s="246" customFormat="true" ht="15" hidden="false" customHeight="false" outlineLevel="0" collapsed="false">
      <c r="A200" s="121" t="s">
        <v>451</v>
      </c>
      <c r="B200" s="122" t="s">
        <v>651</v>
      </c>
      <c r="C200" s="122" t="s">
        <v>450</v>
      </c>
      <c r="D200" s="122" t="s">
        <v>416</v>
      </c>
      <c r="E200" s="122"/>
      <c r="F200" s="123" t="n">
        <f aca="false">F201</f>
        <v>34275.985</v>
      </c>
      <c r="G200" s="123" t="n">
        <f aca="false">G201</f>
        <v>25496.96648</v>
      </c>
      <c r="H200" s="123" t="n">
        <f aca="false">G200/F200*100</f>
        <v>74.3872611684245</v>
      </c>
    </row>
    <row r="201" s="246" customFormat="true" ht="15" hidden="false" customHeight="false" outlineLevel="0" collapsed="false">
      <c r="A201" s="131" t="s">
        <v>329</v>
      </c>
      <c r="B201" s="132" t="s">
        <v>651</v>
      </c>
      <c r="C201" s="132" t="s">
        <v>450</v>
      </c>
      <c r="D201" s="132" t="s">
        <v>416</v>
      </c>
      <c r="E201" s="132" t="s">
        <v>330</v>
      </c>
      <c r="F201" s="133" t="n">
        <f aca="false">F202</f>
        <v>34275.985</v>
      </c>
      <c r="G201" s="133" t="n">
        <f aca="false">G202</f>
        <v>25496.96648</v>
      </c>
      <c r="H201" s="133" t="n">
        <f aca="false">G201/F201*100</f>
        <v>74.3872611684245</v>
      </c>
    </row>
    <row r="202" s="246" customFormat="true" ht="24" hidden="false" customHeight="false" outlineLevel="0" collapsed="false">
      <c r="A202" s="131" t="s">
        <v>331</v>
      </c>
      <c r="B202" s="132" t="s">
        <v>651</v>
      </c>
      <c r="C202" s="132" t="s">
        <v>450</v>
      </c>
      <c r="D202" s="132" t="s">
        <v>416</v>
      </c>
      <c r="E202" s="132" t="s">
        <v>332</v>
      </c>
      <c r="F202" s="133" t="n">
        <f aca="false">10500+2000+21775.985</f>
        <v>34275.985</v>
      </c>
      <c r="G202" s="133" t="n">
        <v>25496.96648</v>
      </c>
      <c r="H202" s="133" t="n">
        <f aca="false">G202/F202*100</f>
        <v>74.3872611684245</v>
      </c>
    </row>
    <row r="203" s="246" customFormat="true" ht="15" hidden="false" customHeight="false" outlineLevel="0" collapsed="false">
      <c r="A203" s="121" t="s">
        <v>628</v>
      </c>
      <c r="B203" s="122" t="s">
        <v>629</v>
      </c>
      <c r="C203" s="122"/>
      <c r="D203" s="122"/>
      <c r="E203" s="122"/>
      <c r="F203" s="123" t="n">
        <f aca="false">F204</f>
        <v>5007.8</v>
      </c>
      <c r="G203" s="123" t="n">
        <f aca="false">G204</f>
        <v>4799.90759</v>
      </c>
      <c r="H203" s="123" t="n">
        <f aca="false">G203/F203*100</f>
        <v>95.8486279404129</v>
      </c>
    </row>
    <row r="204" s="246" customFormat="true" ht="15" hidden="false" customHeight="false" outlineLevel="0" collapsed="false">
      <c r="A204" s="135" t="s">
        <v>424</v>
      </c>
      <c r="B204" s="122" t="s">
        <v>629</v>
      </c>
      <c r="C204" s="122" t="s">
        <v>307</v>
      </c>
      <c r="D204" s="122"/>
      <c r="E204" s="122"/>
      <c r="F204" s="123" t="n">
        <f aca="false">F205</f>
        <v>5007.8</v>
      </c>
      <c r="G204" s="123" t="n">
        <f aca="false">G205</f>
        <v>4799.90759</v>
      </c>
      <c r="H204" s="123" t="n">
        <f aca="false">G204/F204*100</f>
        <v>95.8486279404129</v>
      </c>
    </row>
    <row r="205" s="246" customFormat="true" ht="15" hidden="false" customHeight="false" outlineLevel="0" collapsed="false">
      <c r="A205" s="135" t="s">
        <v>627</v>
      </c>
      <c r="B205" s="122" t="s">
        <v>629</v>
      </c>
      <c r="C205" s="122" t="s">
        <v>307</v>
      </c>
      <c r="D205" s="122" t="s">
        <v>338</v>
      </c>
      <c r="E205" s="122"/>
      <c r="F205" s="123" t="n">
        <f aca="false">F206+F208+F210</f>
        <v>5007.8</v>
      </c>
      <c r="G205" s="123" t="n">
        <f aca="false">G206+G208+G210</f>
        <v>4799.90759</v>
      </c>
      <c r="H205" s="123" t="n">
        <f aca="false">G205/F205*100</f>
        <v>95.8486279404129</v>
      </c>
    </row>
    <row r="206" s="246" customFormat="true" ht="36" hidden="false" customHeight="false" outlineLevel="0" collapsed="false">
      <c r="A206" s="137" t="s">
        <v>314</v>
      </c>
      <c r="B206" s="132" t="s">
        <v>629</v>
      </c>
      <c r="C206" s="132" t="s">
        <v>307</v>
      </c>
      <c r="D206" s="132" t="s">
        <v>338</v>
      </c>
      <c r="E206" s="132" t="s">
        <v>315</v>
      </c>
      <c r="F206" s="133" t="n">
        <f aca="false">F207</f>
        <v>4280</v>
      </c>
      <c r="G206" s="133" t="n">
        <f aca="false">G207</f>
        <v>4240.31718</v>
      </c>
      <c r="H206" s="133" t="n">
        <f aca="false">G206/F206*100</f>
        <v>99.0728313084112</v>
      </c>
    </row>
    <row r="207" s="246" customFormat="true" ht="15" hidden="false" customHeight="false" outlineLevel="0" collapsed="false">
      <c r="A207" s="137" t="s">
        <v>355</v>
      </c>
      <c r="B207" s="132" t="s">
        <v>629</v>
      </c>
      <c r="C207" s="132" t="s">
        <v>307</v>
      </c>
      <c r="D207" s="132" t="s">
        <v>338</v>
      </c>
      <c r="E207" s="132" t="s">
        <v>356</v>
      </c>
      <c r="F207" s="133" t="n">
        <v>4280</v>
      </c>
      <c r="G207" s="133" t="n">
        <v>4240.31718</v>
      </c>
      <c r="H207" s="133" t="n">
        <f aca="false">G207/F207*100</f>
        <v>99.0728313084112</v>
      </c>
    </row>
    <row r="208" s="246" customFormat="true" ht="15" hidden="false" customHeight="false" outlineLevel="0" collapsed="false">
      <c r="A208" s="137" t="s">
        <v>329</v>
      </c>
      <c r="B208" s="132" t="s">
        <v>629</v>
      </c>
      <c r="C208" s="132" t="s">
        <v>307</v>
      </c>
      <c r="D208" s="132" t="s">
        <v>338</v>
      </c>
      <c r="E208" s="132" t="s">
        <v>330</v>
      </c>
      <c r="F208" s="133" t="n">
        <f aca="false">F209</f>
        <v>702.8</v>
      </c>
      <c r="G208" s="133" t="n">
        <f aca="false">G209</f>
        <v>547.51167</v>
      </c>
      <c r="H208" s="133" t="n">
        <f aca="false">G208/F208*100</f>
        <v>77.9043355150825</v>
      </c>
    </row>
    <row r="209" s="246" customFormat="true" ht="24" hidden="false" customHeight="false" outlineLevel="0" collapsed="false">
      <c r="A209" s="137" t="s">
        <v>331</v>
      </c>
      <c r="B209" s="132" t="s">
        <v>629</v>
      </c>
      <c r="C209" s="132" t="s">
        <v>307</v>
      </c>
      <c r="D209" s="132" t="s">
        <v>338</v>
      </c>
      <c r="E209" s="132" t="s">
        <v>332</v>
      </c>
      <c r="F209" s="133" t="n">
        <v>702.8</v>
      </c>
      <c r="G209" s="133" t="n">
        <v>547.51167</v>
      </c>
      <c r="H209" s="133" t="n">
        <f aca="false">G209/F209*100</f>
        <v>77.9043355150825</v>
      </c>
    </row>
    <row r="210" s="246" customFormat="true" ht="15" hidden="false" customHeight="false" outlineLevel="0" collapsed="false">
      <c r="A210" s="137" t="s">
        <v>333</v>
      </c>
      <c r="B210" s="132" t="s">
        <v>629</v>
      </c>
      <c r="C210" s="132" t="s">
        <v>307</v>
      </c>
      <c r="D210" s="132" t="s">
        <v>338</v>
      </c>
      <c r="E210" s="132" t="s">
        <v>334</v>
      </c>
      <c r="F210" s="133" t="n">
        <f aca="false">F211</f>
        <v>25</v>
      </c>
      <c r="G210" s="133" t="n">
        <f aca="false">G211</f>
        <v>12.07874</v>
      </c>
      <c r="H210" s="133" t="n">
        <f aca="false">G210/F210*100</f>
        <v>48.31496</v>
      </c>
    </row>
    <row r="211" s="246" customFormat="true" ht="15" hidden="false" customHeight="false" outlineLevel="0" collapsed="false">
      <c r="A211" s="137" t="s">
        <v>423</v>
      </c>
      <c r="B211" s="132" t="s">
        <v>629</v>
      </c>
      <c r="C211" s="132" t="s">
        <v>307</v>
      </c>
      <c r="D211" s="132" t="s">
        <v>338</v>
      </c>
      <c r="E211" s="132" t="s">
        <v>336</v>
      </c>
      <c r="F211" s="133" t="n">
        <v>25</v>
      </c>
      <c r="G211" s="133" t="n">
        <v>12.07874</v>
      </c>
      <c r="H211" s="133" t="n">
        <f aca="false">G211/F211*100</f>
        <v>48.31496</v>
      </c>
    </row>
    <row r="212" s="246" customFormat="true" ht="24" hidden="false" customHeight="false" outlineLevel="0" collapsed="false">
      <c r="A212" s="121" t="s">
        <v>897</v>
      </c>
      <c r="B212" s="122" t="s">
        <v>653</v>
      </c>
      <c r="C212" s="122"/>
      <c r="D212" s="122"/>
      <c r="E212" s="132"/>
      <c r="F212" s="123" t="n">
        <f aca="false">F213</f>
        <v>162574.015</v>
      </c>
      <c r="G212" s="123" t="n">
        <f aca="false">G213</f>
        <v>153947.70639</v>
      </c>
      <c r="H212" s="123" t="n">
        <f aca="false">G212/F212*100</f>
        <v>94.6939191912065</v>
      </c>
    </row>
    <row r="213" s="246" customFormat="true" ht="15" hidden="false" customHeight="false" outlineLevel="0" collapsed="false">
      <c r="A213" s="135" t="s">
        <v>449</v>
      </c>
      <c r="B213" s="122" t="s">
        <v>653</v>
      </c>
      <c r="C213" s="122" t="s">
        <v>450</v>
      </c>
      <c r="D213" s="122"/>
      <c r="E213" s="132"/>
      <c r="F213" s="123" t="n">
        <f aca="false">F214</f>
        <v>162574.015</v>
      </c>
      <c r="G213" s="123" t="n">
        <f aca="false">G214</f>
        <v>153947.70639</v>
      </c>
      <c r="H213" s="123" t="n">
        <f aca="false">G213/F213*100</f>
        <v>94.6939191912065</v>
      </c>
    </row>
    <row r="214" s="246" customFormat="true" ht="15" hidden="false" customHeight="false" outlineLevel="0" collapsed="false">
      <c r="A214" s="135" t="s">
        <v>451</v>
      </c>
      <c r="B214" s="122" t="s">
        <v>653</v>
      </c>
      <c r="C214" s="122" t="s">
        <v>450</v>
      </c>
      <c r="D214" s="122" t="s">
        <v>416</v>
      </c>
      <c r="E214" s="132"/>
      <c r="F214" s="123" t="n">
        <f aca="false">F215</f>
        <v>162574.015</v>
      </c>
      <c r="G214" s="123" t="n">
        <f aca="false">G215</f>
        <v>153947.70639</v>
      </c>
      <c r="H214" s="123" t="n">
        <f aca="false">G214/F214*100</f>
        <v>94.6939191912065</v>
      </c>
    </row>
    <row r="215" s="246" customFormat="true" ht="24" hidden="false" customHeight="false" outlineLevel="0" collapsed="false">
      <c r="A215" s="131" t="s">
        <v>437</v>
      </c>
      <c r="B215" s="132" t="s">
        <v>653</v>
      </c>
      <c r="C215" s="132" t="s">
        <v>450</v>
      </c>
      <c r="D215" s="132" t="s">
        <v>416</v>
      </c>
      <c r="E215" s="132" t="s">
        <v>438</v>
      </c>
      <c r="F215" s="133" t="n">
        <f aca="false">F216</f>
        <v>162574.015</v>
      </c>
      <c r="G215" s="133" t="n">
        <f aca="false">G216</f>
        <v>153947.70639</v>
      </c>
      <c r="H215" s="133" t="n">
        <f aca="false">G215/F215*100</f>
        <v>94.6939191912065</v>
      </c>
    </row>
    <row r="216" s="246" customFormat="true" ht="15" hidden="false" customHeight="false" outlineLevel="0" collapsed="false">
      <c r="A216" s="131" t="s">
        <v>484</v>
      </c>
      <c r="B216" s="132" t="s">
        <v>653</v>
      </c>
      <c r="C216" s="132" t="s">
        <v>450</v>
      </c>
      <c r="D216" s="132" t="s">
        <v>416</v>
      </c>
      <c r="E216" s="132" t="s">
        <v>150</v>
      </c>
      <c r="F216" s="133" t="n">
        <f aca="false">5000+130000+3000+1674.015+9400+3500+5000+5000</f>
        <v>162574.015</v>
      </c>
      <c r="G216" s="133" t="n">
        <v>153947.70639</v>
      </c>
      <c r="H216" s="133" t="n">
        <f aca="false">G216/F216*100</f>
        <v>94.6939191912065</v>
      </c>
    </row>
    <row r="217" s="246" customFormat="true" ht="24" hidden="false" customHeight="false" outlineLevel="0" collapsed="false">
      <c r="A217" s="121" t="s">
        <v>491</v>
      </c>
      <c r="B217" s="122" t="s">
        <v>492</v>
      </c>
      <c r="C217" s="122"/>
      <c r="D217" s="122"/>
      <c r="E217" s="122"/>
      <c r="F217" s="123" t="n">
        <f aca="false">F218</f>
        <v>48100</v>
      </c>
      <c r="G217" s="123" t="n">
        <f aca="false">G218</f>
        <v>45413.71842</v>
      </c>
      <c r="H217" s="123" t="n">
        <f aca="false">G217/F217*100</f>
        <v>94.415215010395</v>
      </c>
    </row>
    <row r="218" s="246" customFormat="true" ht="15" hidden="false" customHeight="false" outlineLevel="0" collapsed="false">
      <c r="A218" s="135" t="s">
        <v>449</v>
      </c>
      <c r="B218" s="122" t="s">
        <v>492</v>
      </c>
      <c r="C218" s="122" t="s">
        <v>450</v>
      </c>
      <c r="D218" s="122"/>
      <c r="E218" s="125"/>
      <c r="F218" s="123" t="n">
        <f aca="false">F219</f>
        <v>48100</v>
      </c>
      <c r="G218" s="123" t="n">
        <f aca="false">G219</f>
        <v>45413.71842</v>
      </c>
      <c r="H218" s="123" t="n">
        <f aca="false">G218/F218*100</f>
        <v>94.415215010395</v>
      </c>
    </row>
    <row r="219" s="246" customFormat="true" ht="15" hidden="false" customHeight="false" outlineLevel="0" collapsed="false">
      <c r="A219" s="135" t="s">
        <v>451</v>
      </c>
      <c r="B219" s="122" t="s">
        <v>492</v>
      </c>
      <c r="C219" s="122" t="s">
        <v>450</v>
      </c>
      <c r="D219" s="122" t="s">
        <v>416</v>
      </c>
      <c r="E219" s="125"/>
      <c r="F219" s="123" t="n">
        <f aca="false">F220</f>
        <v>48100</v>
      </c>
      <c r="G219" s="123" t="n">
        <f aca="false">G220</f>
        <v>45413.71842</v>
      </c>
      <c r="H219" s="123" t="n">
        <f aca="false">G219/F219*100</f>
        <v>94.415215010395</v>
      </c>
    </row>
    <row r="220" s="246" customFormat="true" ht="15" hidden="false" customHeight="false" outlineLevel="0" collapsed="false">
      <c r="A220" s="131" t="s">
        <v>329</v>
      </c>
      <c r="B220" s="132" t="s">
        <v>492</v>
      </c>
      <c r="C220" s="132" t="s">
        <v>450</v>
      </c>
      <c r="D220" s="132" t="s">
        <v>416</v>
      </c>
      <c r="E220" s="132" t="s">
        <v>330</v>
      </c>
      <c r="F220" s="133" t="n">
        <f aca="false">F221</f>
        <v>48100</v>
      </c>
      <c r="G220" s="133" t="n">
        <f aca="false">G221</f>
        <v>45413.71842</v>
      </c>
      <c r="H220" s="133" t="n">
        <f aca="false">G220/F220*100</f>
        <v>94.415215010395</v>
      </c>
    </row>
    <row r="221" s="246" customFormat="true" ht="24" hidden="false" customHeight="false" outlineLevel="0" collapsed="false">
      <c r="A221" s="131" t="s">
        <v>331</v>
      </c>
      <c r="B221" s="132" t="s">
        <v>492</v>
      </c>
      <c r="C221" s="132" t="s">
        <v>450</v>
      </c>
      <c r="D221" s="132" t="s">
        <v>416</v>
      </c>
      <c r="E221" s="132" t="s">
        <v>332</v>
      </c>
      <c r="F221" s="133" t="n">
        <f aca="false">36000+5000+2000+5100</f>
        <v>48100</v>
      </c>
      <c r="G221" s="133" t="n">
        <v>45413.71842</v>
      </c>
      <c r="H221" s="133" t="n">
        <f aca="false">G221/F221*100</f>
        <v>94.415215010395</v>
      </c>
    </row>
    <row r="222" s="246" customFormat="true" ht="24" hidden="false" customHeight="false" outlineLevel="0" collapsed="false">
      <c r="A222" s="121" t="s">
        <v>630</v>
      </c>
      <c r="B222" s="148" t="s">
        <v>631</v>
      </c>
      <c r="C222" s="122"/>
      <c r="D222" s="122"/>
      <c r="E222" s="122"/>
      <c r="F222" s="123" t="n">
        <f aca="false">F223</f>
        <v>69473.8</v>
      </c>
      <c r="G222" s="123" t="n">
        <f aca="false">G223</f>
        <v>69473.8</v>
      </c>
      <c r="H222" s="123" t="n">
        <f aca="false">G222/F222*100</f>
        <v>100</v>
      </c>
    </row>
    <row r="223" s="246" customFormat="true" ht="15" hidden="false" customHeight="false" outlineLevel="0" collapsed="false">
      <c r="A223" s="135" t="s">
        <v>449</v>
      </c>
      <c r="B223" s="122" t="s">
        <v>631</v>
      </c>
      <c r="C223" s="122" t="s">
        <v>450</v>
      </c>
      <c r="D223" s="122"/>
      <c r="E223" s="125"/>
      <c r="F223" s="123" t="n">
        <f aca="false">F224</f>
        <v>69473.8</v>
      </c>
      <c r="G223" s="123" t="n">
        <f aca="false">G224</f>
        <v>69473.8</v>
      </c>
      <c r="H223" s="123" t="n">
        <f aca="false">G223/F223*100</f>
        <v>100</v>
      </c>
    </row>
    <row r="224" s="246" customFormat="true" ht="15" hidden="false" customHeight="false" outlineLevel="0" collapsed="false">
      <c r="A224" s="135" t="s">
        <v>451</v>
      </c>
      <c r="B224" s="122" t="s">
        <v>631</v>
      </c>
      <c r="C224" s="122" t="s">
        <v>450</v>
      </c>
      <c r="D224" s="122" t="s">
        <v>416</v>
      </c>
      <c r="E224" s="125"/>
      <c r="F224" s="123" t="n">
        <f aca="false">F225</f>
        <v>69473.8</v>
      </c>
      <c r="G224" s="123" t="n">
        <f aca="false">G225</f>
        <v>69473.8</v>
      </c>
      <c r="H224" s="123" t="n">
        <f aca="false">G224/F224*100</f>
        <v>100</v>
      </c>
    </row>
    <row r="225" s="246" customFormat="true" ht="15" hidden="false" customHeight="false" outlineLevel="0" collapsed="false">
      <c r="A225" s="131" t="s">
        <v>329</v>
      </c>
      <c r="B225" s="132" t="s">
        <v>631</v>
      </c>
      <c r="C225" s="132" t="s">
        <v>450</v>
      </c>
      <c r="D225" s="132" t="s">
        <v>416</v>
      </c>
      <c r="E225" s="132" t="s">
        <v>330</v>
      </c>
      <c r="F225" s="133" t="n">
        <f aca="false">F226</f>
        <v>69473.8</v>
      </c>
      <c r="G225" s="133" t="n">
        <f aca="false">G226</f>
        <v>69473.8</v>
      </c>
      <c r="H225" s="133" t="n">
        <f aca="false">G225/F225*100</f>
        <v>100</v>
      </c>
    </row>
    <row r="226" s="246" customFormat="true" ht="24" hidden="false" customHeight="false" outlineLevel="0" collapsed="false">
      <c r="A226" s="131" t="s">
        <v>331</v>
      </c>
      <c r="B226" s="132" t="s">
        <v>631</v>
      </c>
      <c r="C226" s="132" t="s">
        <v>450</v>
      </c>
      <c r="D226" s="132" t="s">
        <v>416</v>
      </c>
      <c r="E226" s="132" t="s">
        <v>332</v>
      </c>
      <c r="F226" s="133" t="n">
        <v>69473.8</v>
      </c>
      <c r="G226" s="133" t="n">
        <v>69473.8</v>
      </c>
      <c r="H226" s="133" t="n">
        <f aca="false">G226/F226*100</f>
        <v>100</v>
      </c>
    </row>
    <row r="227" s="246" customFormat="true" ht="24" hidden="false" customHeight="false" outlineLevel="0" collapsed="false">
      <c r="A227" s="121" t="s">
        <v>632</v>
      </c>
      <c r="B227" s="148" t="s">
        <v>633</v>
      </c>
      <c r="C227" s="122"/>
      <c r="D227" s="122"/>
      <c r="E227" s="122"/>
      <c r="F227" s="123" t="n">
        <f aca="false">F228</f>
        <v>6041.2</v>
      </c>
      <c r="G227" s="123" t="n">
        <f aca="false">G228</f>
        <v>6041.2</v>
      </c>
      <c r="H227" s="123" t="n">
        <f aca="false">G227/F227*100</f>
        <v>100</v>
      </c>
    </row>
    <row r="228" s="246" customFormat="true" ht="15" hidden="false" customHeight="false" outlineLevel="0" collapsed="false">
      <c r="A228" s="135" t="s">
        <v>449</v>
      </c>
      <c r="B228" s="122" t="s">
        <v>633</v>
      </c>
      <c r="C228" s="122" t="s">
        <v>450</v>
      </c>
      <c r="D228" s="122"/>
      <c r="E228" s="125"/>
      <c r="F228" s="123" t="n">
        <f aca="false">F229</f>
        <v>6041.2</v>
      </c>
      <c r="G228" s="123" t="n">
        <f aca="false">G229</f>
        <v>6041.2</v>
      </c>
      <c r="H228" s="123" t="n">
        <f aca="false">G228/F228*100</f>
        <v>100</v>
      </c>
    </row>
    <row r="229" s="246" customFormat="true" ht="15" hidden="false" customHeight="false" outlineLevel="0" collapsed="false">
      <c r="A229" s="135" t="s">
        <v>451</v>
      </c>
      <c r="B229" s="122" t="s">
        <v>633</v>
      </c>
      <c r="C229" s="122" t="s">
        <v>450</v>
      </c>
      <c r="D229" s="122" t="s">
        <v>416</v>
      </c>
      <c r="E229" s="125"/>
      <c r="F229" s="123" t="n">
        <f aca="false">F230</f>
        <v>6041.2</v>
      </c>
      <c r="G229" s="123" t="n">
        <f aca="false">G230</f>
        <v>6041.2</v>
      </c>
      <c r="H229" s="123" t="n">
        <f aca="false">G229/F229*100</f>
        <v>100</v>
      </c>
    </row>
    <row r="230" s="246" customFormat="true" ht="15" hidden="false" customHeight="false" outlineLevel="0" collapsed="false">
      <c r="A230" s="131" t="s">
        <v>329</v>
      </c>
      <c r="B230" s="132" t="s">
        <v>633</v>
      </c>
      <c r="C230" s="132" t="s">
        <v>450</v>
      </c>
      <c r="D230" s="132" t="s">
        <v>416</v>
      </c>
      <c r="E230" s="132" t="s">
        <v>330</v>
      </c>
      <c r="F230" s="133" t="n">
        <f aca="false">F231</f>
        <v>6041.2</v>
      </c>
      <c r="G230" s="133" t="n">
        <f aca="false">G231</f>
        <v>6041.2</v>
      </c>
      <c r="H230" s="133" t="n">
        <f aca="false">G230/F230*100</f>
        <v>100</v>
      </c>
    </row>
    <row r="231" s="246" customFormat="true" ht="24" hidden="false" customHeight="false" outlineLevel="0" collapsed="false">
      <c r="A231" s="131" t="s">
        <v>331</v>
      </c>
      <c r="B231" s="132" t="s">
        <v>633</v>
      </c>
      <c r="C231" s="132" t="s">
        <v>450</v>
      </c>
      <c r="D231" s="132" t="s">
        <v>416</v>
      </c>
      <c r="E231" s="132" t="s">
        <v>332</v>
      </c>
      <c r="F231" s="133" t="n">
        <v>6041.2</v>
      </c>
      <c r="G231" s="133" t="n">
        <v>6041.2</v>
      </c>
      <c r="H231" s="133" t="n">
        <f aca="false">G231/F231*100</f>
        <v>100</v>
      </c>
    </row>
    <row r="232" s="246" customFormat="true" ht="24" hidden="false" customHeight="false" outlineLevel="0" collapsed="false">
      <c r="A232" s="121" t="s">
        <v>634</v>
      </c>
      <c r="B232" s="148" t="s">
        <v>635</v>
      </c>
      <c r="C232" s="122"/>
      <c r="D232" s="122"/>
      <c r="E232" s="122"/>
      <c r="F232" s="138" t="n">
        <f aca="false">F233</f>
        <v>760</v>
      </c>
      <c r="G232" s="138" t="n">
        <f aca="false">G233</f>
        <v>760</v>
      </c>
      <c r="H232" s="123" t="n">
        <f aca="false">G232/F232*100</f>
        <v>100</v>
      </c>
    </row>
    <row r="233" s="246" customFormat="true" ht="15" hidden="false" customHeight="false" outlineLevel="0" collapsed="false">
      <c r="A233" s="135" t="s">
        <v>449</v>
      </c>
      <c r="B233" s="122" t="s">
        <v>635</v>
      </c>
      <c r="C233" s="122" t="s">
        <v>450</v>
      </c>
      <c r="D233" s="122"/>
      <c r="E233" s="125"/>
      <c r="F233" s="138" t="n">
        <f aca="false">F234</f>
        <v>760</v>
      </c>
      <c r="G233" s="138" t="n">
        <f aca="false">G234</f>
        <v>760</v>
      </c>
      <c r="H233" s="123" t="n">
        <f aca="false">G233/F233*100</f>
        <v>100</v>
      </c>
    </row>
    <row r="234" s="246" customFormat="true" ht="15" hidden="false" customHeight="false" outlineLevel="0" collapsed="false">
      <c r="A234" s="135" t="s">
        <v>451</v>
      </c>
      <c r="B234" s="122" t="s">
        <v>635</v>
      </c>
      <c r="C234" s="122" t="s">
        <v>450</v>
      </c>
      <c r="D234" s="122" t="s">
        <v>416</v>
      </c>
      <c r="E234" s="125"/>
      <c r="F234" s="138" t="n">
        <f aca="false">F235</f>
        <v>760</v>
      </c>
      <c r="G234" s="138" t="n">
        <f aca="false">G235</f>
        <v>760</v>
      </c>
      <c r="H234" s="123" t="n">
        <f aca="false">G234/F234*100</f>
        <v>100</v>
      </c>
    </row>
    <row r="235" s="246" customFormat="true" ht="15" hidden="false" customHeight="false" outlineLevel="0" collapsed="false">
      <c r="A235" s="131" t="s">
        <v>329</v>
      </c>
      <c r="B235" s="132" t="s">
        <v>635</v>
      </c>
      <c r="C235" s="132" t="s">
        <v>450</v>
      </c>
      <c r="D235" s="132" t="s">
        <v>416</v>
      </c>
      <c r="E235" s="132" t="s">
        <v>330</v>
      </c>
      <c r="F235" s="134" t="n">
        <f aca="false">F236</f>
        <v>760</v>
      </c>
      <c r="G235" s="134" t="n">
        <f aca="false">G236</f>
        <v>760</v>
      </c>
      <c r="H235" s="133" t="n">
        <f aca="false">G235/F235*100</f>
        <v>100</v>
      </c>
    </row>
    <row r="236" s="246" customFormat="true" ht="24" hidden="false" customHeight="false" outlineLevel="0" collapsed="false">
      <c r="A236" s="131" t="s">
        <v>331</v>
      </c>
      <c r="B236" s="132" t="s">
        <v>635</v>
      </c>
      <c r="C236" s="132" t="s">
        <v>450</v>
      </c>
      <c r="D236" s="132" t="s">
        <v>416</v>
      </c>
      <c r="E236" s="132" t="s">
        <v>332</v>
      </c>
      <c r="F236" s="134" t="n">
        <v>760</v>
      </c>
      <c r="G236" s="134" t="n">
        <v>760</v>
      </c>
      <c r="H236" s="133" t="n">
        <f aca="false">G236/F236*100</f>
        <v>100</v>
      </c>
    </row>
    <row r="237" s="246" customFormat="true" ht="24" hidden="false" customHeight="false" outlineLevel="0" collapsed="false">
      <c r="A237" s="127" t="s">
        <v>655</v>
      </c>
      <c r="B237" s="122" t="s">
        <v>490</v>
      </c>
      <c r="C237" s="122"/>
      <c r="D237" s="122"/>
      <c r="E237" s="122"/>
      <c r="F237" s="123" t="n">
        <f aca="false">F238</f>
        <v>5089.58407</v>
      </c>
      <c r="G237" s="123" t="n">
        <f aca="false">G238</f>
        <v>5084.69026</v>
      </c>
      <c r="H237" s="123" t="n">
        <f aca="false">G237/F237*100</f>
        <v>99.9038465632419</v>
      </c>
    </row>
    <row r="238" s="246" customFormat="true" ht="36" hidden="false" customHeight="false" outlineLevel="0" collapsed="false">
      <c r="A238" s="128" t="s">
        <v>621</v>
      </c>
      <c r="B238" s="125" t="s">
        <v>490</v>
      </c>
      <c r="C238" s="125"/>
      <c r="D238" s="125"/>
      <c r="E238" s="125"/>
      <c r="F238" s="126" t="n">
        <f aca="false">F239+F244</f>
        <v>5089.58407</v>
      </c>
      <c r="G238" s="126" t="n">
        <f aca="false">G239+G244</f>
        <v>5084.69026</v>
      </c>
      <c r="H238" s="126" t="n">
        <f aca="false">G238/F238*100</f>
        <v>99.9038465632419</v>
      </c>
    </row>
    <row r="239" s="246" customFormat="true" ht="15" hidden="false" customHeight="false" outlineLevel="0" collapsed="false">
      <c r="A239" s="121" t="s">
        <v>449</v>
      </c>
      <c r="B239" s="122" t="s">
        <v>656</v>
      </c>
      <c r="C239" s="122" t="s">
        <v>450</v>
      </c>
      <c r="D239" s="122"/>
      <c r="E239" s="122"/>
      <c r="F239" s="123" t="n">
        <f aca="false">F240</f>
        <v>4909.58407</v>
      </c>
      <c r="G239" s="123" t="n">
        <f aca="false">G240</f>
        <v>4909.58407</v>
      </c>
      <c r="H239" s="123" t="n">
        <f aca="false">G239/F239*100</f>
        <v>100</v>
      </c>
    </row>
    <row r="240" s="246" customFormat="true" ht="15" hidden="false" customHeight="false" outlineLevel="0" collapsed="false">
      <c r="A240" s="121" t="s">
        <v>654</v>
      </c>
      <c r="B240" s="122" t="s">
        <v>656</v>
      </c>
      <c r="C240" s="122" t="s">
        <v>450</v>
      </c>
      <c r="D240" s="122" t="s">
        <v>450</v>
      </c>
      <c r="E240" s="122"/>
      <c r="F240" s="123" t="n">
        <f aca="false">F241</f>
        <v>4909.58407</v>
      </c>
      <c r="G240" s="123" t="n">
        <f aca="false">G241</f>
        <v>4909.58407</v>
      </c>
      <c r="H240" s="123" t="n">
        <f aca="false">G240/F240*100</f>
        <v>100</v>
      </c>
    </row>
    <row r="241" s="246" customFormat="true" ht="24" hidden="false" customHeight="false" outlineLevel="0" collapsed="false">
      <c r="A241" s="127" t="s">
        <v>622</v>
      </c>
      <c r="B241" s="122" t="s">
        <v>656</v>
      </c>
      <c r="C241" s="122" t="s">
        <v>450</v>
      </c>
      <c r="D241" s="122" t="s">
        <v>450</v>
      </c>
      <c r="E241" s="122"/>
      <c r="F241" s="123" t="n">
        <f aca="false">F242</f>
        <v>4909.58407</v>
      </c>
      <c r="G241" s="123" t="n">
        <f aca="false">G242</f>
        <v>4909.58407</v>
      </c>
      <c r="H241" s="123" t="n">
        <f aca="false">G241/F241*100</f>
        <v>100</v>
      </c>
    </row>
    <row r="242" s="246" customFormat="true" ht="36" hidden="false" customHeight="false" outlineLevel="0" collapsed="false">
      <c r="A242" s="131" t="s">
        <v>314</v>
      </c>
      <c r="B242" s="132" t="s">
        <v>656</v>
      </c>
      <c r="C242" s="132" t="s">
        <v>450</v>
      </c>
      <c r="D242" s="132" t="s">
        <v>450</v>
      </c>
      <c r="E242" s="132" t="s">
        <v>315</v>
      </c>
      <c r="F242" s="133" t="n">
        <f aca="false">F243</f>
        <v>4909.58407</v>
      </c>
      <c r="G242" s="133" t="n">
        <f aca="false">G243</f>
        <v>4909.58407</v>
      </c>
      <c r="H242" s="133" t="n">
        <f aca="false">G242/F242*100</f>
        <v>100</v>
      </c>
    </row>
    <row r="243" s="246" customFormat="true" ht="15" hidden="false" customHeight="false" outlineLevel="0" collapsed="false">
      <c r="A243" s="131" t="s">
        <v>316</v>
      </c>
      <c r="B243" s="132" t="s">
        <v>656</v>
      </c>
      <c r="C243" s="132" t="s">
        <v>450</v>
      </c>
      <c r="D243" s="132" t="s">
        <v>450</v>
      </c>
      <c r="E243" s="132" t="s">
        <v>317</v>
      </c>
      <c r="F243" s="133" t="n">
        <f aca="false">4350-30-5.41593+595</f>
        <v>4909.58407</v>
      </c>
      <c r="G243" s="133" t="n">
        <v>4909.58407</v>
      </c>
      <c r="H243" s="133" t="n">
        <f aca="false">G243/F243*100</f>
        <v>100</v>
      </c>
    </row>
    <row r="244" s="246" customFormat="true" ht="15" hidden="false" customHeight="false" outlineLevel="0" collapsed="false">
      <c r="A244" s="121" t="s">
        <v>327</v>
      </c>
      <c r="B244" s="122" t="s">
        <v>657</v>
      </c>
      <c r="C244" s="122"/>
      <c r="D244" s="122"/>
      <c r="E244" s="122"/>
      <c r="F244" s="123" t="n">
        <f aca="false">F245</f>
        <v>180</v>
      </c>
      <c r="G244" s="123" t="n">
        <f aca="false">G245</f>
        <v>175.10619</v>
      </c>
      <c r="H244" s="123" t="n">
        <f aca="false">G244/F244*100</f>
        <v>97.2812166666667</v>
      </c>
    </row>
    <row r="245" s="246" customFormat="true" ht="15" hidden="false" customHeight="false" outlineLevel="0" collapsed="false">
      <c r="A245" s="121" t="s">
        <v>449</v>
      </c>
      <c r="B245" s="122" t="s">
        <v>657</v>
      </c>
      <c r="C245" s="122" t="s">
        <v>450</v>
      </c>
      <c r="D245" s="122"/>
      <c r="E245" s="122"/>
      <c r="F245" s="123" t="n">
        <f aca="false">F246</f>
        <v>180</v>
      </c>
      <c r="G245" s="123" t="n">
        <f aca="false">G246</f>
        <v>175.10619</v>
      </c>
      <c r="H245" s="123" t="n">
        <f aca="false">G245/F245*100</f>
        <v>97.2812166666667</v>
      </c>
    </row>
    <row r="246" s="246" customFormat="true" ht="15" hidden="false" customHeight="false" outlineLevel="0" collapsed="false">
      <c r="A246" s="121" t="s">
        <v>654</v>
      </c>
      <c r="B246" s="122" t="s">
        <v>657</v>
      </c>
      <c r="C246" s="122" t="s">
        <v>450</v>
      </c>
      <c r="D246" s="122" t="s">
        <v>450</v>
      </c>
      <c r="E246" s="122"/>
      <c r="F246" s="123" t="n">
        <f aca="false">F247+F249</f>
        <v>180</v>
      </c>
      <c r="G246" s="123" t="n">
        <f aca="false">G247+G249</f>
        <v>175.10619</v>
      </c>
      <c r="H246" s="123" t="n">
        <f aca="false">G246/F246*100</f>
        <v>97.2812166666667</v>
      </c>
    </row>
    <row r="247" s="246" customFormat="true" ht="15" hidden="false" customHeight="false" outlineLevel="0" collapsed="false">
      <c r="A247" s="131" t="s">
        <v>329</v>
      </c>
      <c r="B247" s="132" t="s">
        <v>657</v>
      </c>
      <c r="C247" s="132" t="s">
        <v>450</v>
      </c>
      <c r="D247" s="132" t="s">
        <v>450</v>
      </c>
      <c r="E247" s="132" t="s">
        <v>330</v>
      </c>
      <c r="F247" s="133" t="n">
        <f aca="false">F248</f>
        <v>175</v>
      </c>
      <c r="G247" s="133" t="n">
        <f aca="false">G248</f>
        <v>174.94235</v>
      </c>
      <c r="H247" s="133" t="n">
        <f aca="false">G247/F247*100</f>
        <v>99.9670571428571</v>
      </c>
    </row>
    <row r="248" s="246" customFormat="true" ht="24" hidden="false" customHeight="false" outlineLevel="0" collapsed="false">
      <c r="A248" s="131" t="s">
        <v>331</v>
      </c>
      <c r="B248" s="132" t="s">
        <v>657</v>
      </c>
      <c r="C248" s="132" t="s">
        <v>450</v>
      </c>
      <c r="D248" s="132" t="s">
        <v>450</v>
      </c>
      <c r="E248" s="132" t="s">
        <v>332</v>
      </c>
      <c r="F248" s="133" t="n">
        <f aca="false">145+30</f>
        <v>175</v>
      </c>
      <c r="G248" s="133" t="n">
        <v>174.94235</v>
      </c>
      <c r="H248" s="133" t="n">
        <f aca="false">G248/F248*100</f>
        <v>99.9670571428571</v>
      </c>
    </row>
    <row r="249" s="246" customFormat="true" ht="15" hidden="false" customHeight="false" outlineLevel="0" collapsed="false">
      <c r="A249" s="131" t="s">
        <v>333</v>
      </c>
      <c r="B249" s="132" t="s">
        <v>657</v>
      </c>
      <c r="C249" s="132" t="s">
        <v>450</v>
      </c>
      <c r="D249" s="132" t="s">
        <v>450</v>
      </c>
      <c r="E249" s="132" t="s">
        <v>334</v>
      </c>
      <c r="F249" s="133" t="n">
        <f aca="false">F250</f>
        <v>5</v>
      </c>
      <c r="G249" s="133" t="n">
        <f aca="false">G250</f>
        <v>0.16384</v>
      </c>
      <c r="H249" s="133" t="n">
        <f aca="false">G249/F249*100</f>
        <v>3.2768</v>
      </c>
    </row>
    <row r="250" s="246" customFormat="true" ht="15" hidden="false" customHeight="false" outlineLevel="0" collapsed="false">
      <c r="A250" s="131" t="s">
        <v>335</v>
      </c>
      <c r="B250" s="132" t="s">
        <v>657</v>
      </c>
      <c r="C250" s="132" t="s">
        <v>450</v>
      </c>
      <c r="D250" s="132" t="s">
        <v>450</v>
      </c>
      <c r="E250" s="132" t="s">
        <v>336</v>
      </c>
      <c r="F250" s="133" t="n">
        <v>5</v>
      </c>
      <c r="G250" s="133" t="n">
        <v>0.16384</v>
      </c>
      <c r="H250" s="133" t="n">
        <f aca="false">G250/F250*100</f>
        <v>3.2768</v>
      </c>
    </row>
    <row r="251" s="246" customFormat="true" ht="38.25" hidden="false" customHeight="false" outlineLevel="0" collapsed="false">
      <c r="A251" s="241" t="s">
        <v>431</v>
      </c>
      <c r="B251" s="243" t="s">
        <v>432</v>
      </c>
      <c r="C251" s="243"/>
      <c r="D251" s="243"/>
      <c r="E251" s="243"/>
      <c r="F251" s="253" t="n">
        <f aca="false">F252+F258</f>
        <v>3000</v>
      </c>
      <c r="G251" s="253" t="n">
        <f aca="false">G252+G258</f>
        <v>2000</v>
      </c>
      <c r="H251" s="245" t="n">
        <f aca="false">G251/F251*100</f>
        <v>66.6666666666667</v>
      </c>
    </row>
    <row r="252" s="246" customFormat="true" ht="27" hidden="false" customHeight="false" outlineLevel="0" collapsed="false">
      <c r="A252" s="143" t="s">
        <v>433</v>
      </c>
      <c r="B252" s="119" t="s">
        <v>434</v>
      </c>
      <c r="C252" s="119"/>
      <c r="D252" s="119"/>
      <c r="E252" s="119"/>
      <c r="F252" s="154" t="n">
        <f aca="false">F253</f>
        <v>2000</v>
      </c>
      <c r="G252" s="154" t="n">
        <f aca="false">G253</f>
        <v>2000</v>
      </c>
      <c r="H252" s="120" t="n">
        <f aca="false">G252/F252*100</f>
        <v>100</v>
      </c>
    </row>
    <row r="253" s="246" customFormat="true" ht="15" hidden="false" customHeight="false" outlineLevel="0" collapsed="false">
      <c r="A253" s="121" t="s">
        <v>435</v>
      </c>
      <c r="B253" s="122" t="s">
        <v>436</v>
      </c>
      <c r="C253" s="122"/>
      <c r="D253" s="122"/>
      <c r="E253" s="122"/>
      <c r="F253" s="155" t="n">
        <f aca="false">F254</f>
        <v>2000</v>
      </c>
      <c r="G253" s="155" t="n">
        <f aca="false">G254</f>
        <v>2000</v>
      </c>
      <c r="H253" s="123" t="n">
        <f aca="false">G253/F253*100</f>
        <v>100</v>
      </c>
    </row>
    <row r="254" s="246" customFormat="true" ht="15" hidden="false" customHeight="false" outlineLevel="0" collapsed="false">
      <c r="A254" s="135" t="s">
        <v>424</v>
      </c>
      <c r="B254" s="122" t="s">
        <v>436</v>
      </c>
      <c r="C254" s="122" t="s">
        <v>307</v>
      </c>
      <c r="D254" s="122"/>
      <c r="E254" s="122"/>
      <c r="F254" s="138" t="n">
        <f aca="false">F255</f>
        <v>2000</v>
      </c>
      <c r="G254" s="138" t="n">
        <f aca="false">G255</f>
        <v>2000</v>
      </c>
      <c r="H254" s="123" t="n">
        <f aca="false">G254/F254*100</f>
        <v>100</v>
      </c>
    </row>
    <row r="255" s="246" customFormat="true" ht="15" hidden="false" customHeight="false" outlineLevel="0" collapsed="false">
      <c r="A255" s="135" t="s">
        <v>429</v>
      </c>
      <c r="B255" s="122" t="s">
        <v>436</v>
      </c>
      <c r="C255" s="122" t="s">
        <v>307</v>
      </c>
      <c r="D255" s="122" t="s">
        <v>430</v>
      </c>
      <c r="E255" s="122"/>
      <c r="F255" s="138" t="n">
        <f aca="false">F256</f>
        <v>2000</v>
      </c>
      <c r="G255" s="138" t="n">
        <f aca="false">G256</f>
        <v>2000</v>
      </c>
      <c r="H255" s="123" t="n">
        <f aca="false">G255/F255*100</f>
        <v>100</v>
      </c>
    </row>
    <row r="256" s="246" customFormat="true" ht="24" hidden="false" customHeight="false" outlineLevel="0" collapsed="false">
      <c r="A256" s="131" t="s">
        <v>437</v>
      </c>
      <c r="B256" s="132" t="s">
        <v>436</v>
      </c>
      <c r="C256" s="132" t="s">
        <v>307</v>
      </c>
      <c r="D256" s="132" t="s">
        <v>430</v>
      </c>
      <c r="E256" s="132" t="s">
        <v>438</v>
      </c>
      <c r="F256" s="156" t="n">
        <f aca="false">F257</f>
        <v>2000</v>
      </c>
      <c r="G256" s="156" t="n">
        <f aca="false">G257</f>
        <v>2000</v>
      </c>
      <c r="H256" s="133" t="n">
        <f aca="false">G256/F256*100</f>
        <v>100</v>
      </c>
    </row>
    <row r="257" s="246" customFormat="true" ht="24" hidden="false" customHeight="false" outlineLevel="0" collapsed="false">
      <c r="A257" s="131" t="s">
        <v>439</v>
      </c>
      <c r="B257" s="132" t="s">
        <v>436</v>
      </c>
      <c r="C257" s="132" t="s">
        <v>307</v>
      </c>
      <c r="D257" s="132" t="s">
        <v>430</v>
      </c>
      <c r="E257" s="132" t="s">
        <v>440</v>
      </c>
      <c r="F257" s="156" t="n">
        <v>2000</v>
      </c>
      <c r="G257" s="156" t="n">
        <v>2000</v>
      </c>
      <c r="H257" s="133" t="n">
        <f aca="false">G257/F257*100</f>
        <v>100</v>
      </c>
    </row>
    <row r="258" s="246" customFormat="true" ht="27" hidden="false" customHeight="false" outlineLevel="0" collapsed="false">
      <c r="A258" s="143" t="s">
        <v>441</v>
      </c>
      <c r="B258" s="119" t="s">
        <v>442</v>
      </c>
      <c r="C258" s="119"/>
      <c r="D258" s="119"/>
      <c r="E258" s="119"/>
      <c r="F258" s="154" t="n">
        <f aca="false">F259</f>
        <v>1000</v>
      </c>
      <c r="G258" s="154" t="n">
        <f aca="false">G259</f>
        <v>0</v>
      </c>
      <c r="H258" s="152" t="n">
        <f aca="false">G258/F258*100</f>
        <v>0</v>
      </c>
    </row>
    <row r="259" s="246" customFormat="true" ht="24" hidden="false" customHeight="false" outlineLevel="0" collapsed="false">
      <c r="A259" s="121" t="s">
        <v>443</v>
      </c>
      <c r="B259" s="122" t="s">
        <v>444</v>
      </c>
      <c r="C259" s="122"/>
      <c r="D259" s="122"/>
      <c r="E259" s="122"/>
      <c r="F259" s="155" t="n">
        <f aca="false">F260</f>
        <v>1000</v>
      </c>
      <c r="G259" s="155" t="n">
        <f aca="false">G260</f>
        <v>0</v>
      </c>
      <c r="H259" s="138" t="n">
        <f aca="false">G259/F259*100</f>
        <v>0</v>
      </c>
    </row>
    <row r="260" s="246" customFormat="true" ht="15" hidden="false" customHeight="false" outlineLevel="0" collapsed="false">
      <c r="A260" s="135" t="s">
        <v>424</v>
      </c>
      <c r="B260" s="122" t="s">
        <v>444</v>
      </c>
      <c r="C260" s="122" t="s">
        <v>307</v>
      </c>
      <c r="D260" s="122"/>
      <c r="E260" s="122"/>
      <c r="F260" s="138" t="n">
        <f aca="false">F261</f>
        <v>1000</v>
      </c>
      <c r="G260" s="138" t="n">
        <f aca="false">G261</f>
        <v>0</v>
      </c>
      <c r="H260" s="138" t="n">
        <f aca="false">G260/F260*100</f>
        <v>0</v>
      </c>
    </row>
    <row r="261" s="246" customFormat="true" ht="15" hidden="false" customHeight="false" outlineLevel="0" collapsed="false">
      <c r="A261" s="135" t="s">
        <v>429</v>
      </c>
      <c r="B261" s="122" t="s">
        <v>444</v>
      </c>
      <c r="C261" s="122" t="s">
        <v>307</v>
      </c>
      <c r="D261" s="122" t="s">
        <v>430</v>
      </c>
      <c r="E261" s="122"/>
      <c r="F261" s="138" t="n">
        <f aca="false">F262</f>
        <v>1000</v>
      </c>
      <c r="G261" s="138" t="n">
        <f aca="false">G262</f>
        <v>0</v>
      </c>
      <c r="H261" s="138" t="n">
        <f aca="false">G261/F261*100</f>
        <v>0</v>
      </c>
    </row>
    <row r="262" s="246" customFormat="true" ht="15" hidden="false" customHeight="false" outlineLevel="0" collapsed="false">
      <c r="A262" s="131" t="s">
        <v>329</v>
      </c>
      <c r="B262" s="132" t="s">
        <v>444</v>
      </c>
      <c r="C262" s="132" t="s">
        <v>307</v>
      </c>
      <c r="D262" s="132" t="s">
        <v>430</v>
      </c>
      <c r="E262" s="132" t="s">
        <v>330</v>
      </c>
      <c r="F262" s="156" t="n">
        <f aca="false">F263</f>
        <v>1000</v>
      </c>
      <c r="G262" s="156" t="n">
        <f aca="false">G263</f>
        <v>0</v>
      </c>
      <c r="H262" s="134" t="n">
        <f aca="false">G262/F262*100</f>
        <v>0</v>
      </c>
    </row>
    <row r="263" s="246" customFormat="true" ht="24" hidden="false" customHeight="false" outlineLevel="0" collapsed="false">
      <c r="A263" s="131" t="s">
        <v>331</v>
      </c>
      <c r="B263" s="132" t="s">
        <v>444</v>
      </c>
      <c r="C263" s="132" t="s">
        <v>307</v>
      </c>
      <c r="D263" s="132" t="s">
        <v>430</v>
      </c>
      <c r="E263" s="132" t="s">
        <v>332</v>
      </c>
      <c r="F263" s="156" t="n">
        <v>1000</v>
      </c>
      <c r="G263" s="156" t="n">
        <v>0</v>
      </c>
      <c r="H263" s="134" t="n">
        <f aca="false">G263/F263*100</f>
        <v>0</v>
      </c>
    </row>
    <row r="264" s="246" customFormat="true" ht="25.5" hidden="false" customHeight="false" outlineLevel="0" collapsed="false">
      <c r="A264" s="241" t="s">
        <v>407</v>
      </c>
      <c r="B264" s="249" t="s">
        <v>408</v>
      </c>
      <c r="C264" s="243"/>
      <c r="D264" s="243"/>
      <c r="E264" s="244"/>
      <c r="F264" s="245" t="n">
        <f aca="false">F265</f>
        <v>430</v>
      </c>
      <c r="G264" s="245" t="n">
        <f aca="false">G265</f>
        <v>300</v>
      </c>
      <c r="H264" s="245" t="n">
        <f aca="false">G264/F264*100</f>
        <v>69.7674418604651</v>
      </c>
    </row>
    <row r="265" s="246" customFormat="true" ht="36" hidden="false" customHeight="false" outlineLevel="0" collapsed="false">
      <c r="A265" s="121" t="s">
        <v>409</v>
      </c>
      <c r="B265" s="148" t="s">
        <v>410</v>
      </c>
      <c r="C265" s="122"/>
      <c r="D265" s="122"/>
      <c r="E265" s="149"/>
      <c r="F265" s="123" t="n">
        <f aca="false">F266</f>
        <v>430</v>
      </c>
      <c r="G265" s="123" t="n">
        <f aca="false">G266</f>
        <v>300</v>
      </c>
      <c r="H265" s="123" t="n">
        <f aca="false">G265/F265*100</f>
        <v>69.7674418604651</v>
      </c>
    </row>
    <row r="266" s="246" customFormat="true" ht="15" hidden="false" customHeight="false" outlineLevel="0" collapsed="false">
      <c r="A266" s="247" t="s">
        <v>303</v>
      </c>
      <c r="B266" s="148" t="s">
        <v>410</v>
      </c>
      <c r="C266" s="122" t="s">
        <v>304</v>
      </c>
      <c r="D266" s="122"/>
      <c r="E266" s="149"/>
      <c r="F266" s="123" t="n">
        <f aca="false">F267</f>
        <v>430</v>
      </c>
      <c r="G266" s="123" t="n">
        <f aca="false">G267</f>
        <v>300</v>
      </c>
      <c r="H266" s="123" t="n">
        <f aca="false">G266/F266*100</f>
        <v>69.7674418604651</v>
      </c>
    </row>
    <row r="267" s="246" customFormat="true" ht="15" hidden="false" customHeight="false" outlineLevel="0" collapsed="false">
      <c r="A267" s="247" t="s">
        <v>895</v>
      </c>
      <c r="B267" s="148" t="s">
        <v>410</v>
      </c>
      <c r="C267" s="248" t="s">
        <v>304</v>
      </c>
      <c r="D267" s="248" t="s">
        <v>351</v>
      </c>
      <c r="E267" s="149"/>
      <c r="F267" s="123" t="n">
        <f aca="false">F268</f>
        <v>430</v>
      </c>
      <c r="G267" s="123" t="n">
        <f aca="false">G268</f>
        <v>300</v>
      </c>
      <c r="H267" s="123" t="n">
        <f aca="false">G267/F267*100</f>
        <v>69.7674418604651</v>
      </c>
    </row>
    <row r="268" s="246" customFormat="true" ht="15" hidden="false" customHeight="false" outlineLevel="0" collapsed="false">
      <c r="A268" s="131" t="s">
        <v>329</v>
      </c>
      <c r="B268" s="150" t="s">
        <v>410</v>
      </c>
      <c r="C268" s="132" t="s">
        <v>304</v>
      </c>
      <c r="D268" s="132" t="s">
        <v>351</v>
      </c>
      <c r="E268" s="151" t="n">
        <v>200</v>
      </c>
      <c r="F268" s="133" t="n">
        <f aca="false">F269</f>
        <v>430</v>
      </c>
      <c r="G268" s="133" t="n">
        <f aca="false">G269</f>
        <v>300</v>
      </c>
      <c r="H268" s="133" t="n">
        <f aca="false">G268/F268*100</f>
        <v>69.7674418604651</v>
      </c>
    </row>
    <row r="269" s="246" customFormat="true" ht="24" hidden="false" customHeight="false" outlineLevel="0" collapsed="false">
      <c r="A269" s="131" t="s">
        <v>331</v>
      </c>
      <c r="B269" s="150" t="s">
        <v>410</v>
      </c>
      <c r="C269" s="132" t="s">
        <v>304</v>
      </c>
      <c r="D269" s="132" t="s">
        <v>351</v>
      </c>
      <c r="E269" s="151" t="n">
        <v>240</v>
      </c>
      <c r="F269" s="133" t="n">
        <f aca="false">250+180</f>
        <v>430</v>
      </c>
      <c r="G269" s="133" t="n">
        <v>300</v>
      </c>
      <c r="H269" s="133" t="n">
        <f aca="false">G269/F269*100</f>
        <v>69.7674418604651</v>
      </c>
    </row>
    <row r="270" s="246" customFormat="true" ht="25.5" hidden="false" customHeight="false" outlineLevel="0" collapsed="false">
      <c r="A270" s="241" t="s">
        <v>800</v>
      </c>
      <c r="B270" s="243" t="s">
        <v>801</v>
      </c>
      <c r="C270" s="243"/>
      <c r="D270" s="243"/>
      <c r="E270" s="243"/>
      <c r="F270" s="245" t="n">
        <f aca="false">F271+F334+F364+F387</f>
        <v>2231786.843</v>
      </c>
      <c r="G270" s="245" t="n">
        <f aca="false">G271+G334+G364+G387</f>
        <v>2186917.99299</v>
      </c>
      <c r="H270" s="245" t="n">
        <f aca="false">G270/F270*100</f>
        <v>97.9895548649402</v>
      </c>
    </row>
    <row r="271" s="246" customFormat="true" ht="27" hidden="false" customHeight="false" outlineLevel="0" collapsed="false">
      <c r="A271" s="143" t="s">
        <v>802</v>
      </c>
      <c r="B271" s="119" t="s">
        <v>803</v>
      </c>
      <c r="C271" s="119"/>
      <c r="D271" s="119"/>
      <c r="E271" s="119"/>
      <c r="F271" s="120" t="n">
        <f aca="false">F272+F278+F294+F300+F306+F322+F328+F284+F289+F312+F317</f>
        <v>2141049.258</v>
      </c>
      <c r="G271" s="120" t="n">
        <f aca="false">G272+G278+G294+G300+G306+G322+G328+G284+G289+G312+G317</f>
        <v>2103394.28037</v>
      </c>
      <c r="H271" s="123" t="n">
        <f aca="false">G271/F271*100</f>
        <v>98.2412839177192</v>
      </c>
    </row>
    <row r="272" s="246" customFormat="true" ht="24" hidden="false" customHeight="false" outlineLevel="0" collapsed="false">
      <c r="A272" s="128" t="s">
        <v>804</v>
      </c>
      <c r="B272" s="125" t="s">
        <v>805</v>
      </c>
      <c r="C272" s="125"/>
      <c r="D272" s="125"/>
      <c r="E272" s="125"/>
      <c r="F272" s="126" t="n">
        <f aca="false">F273</f>
        <v>362973.498</v>
      </c>
      <c r="G272" s="126" t="n">
        <f aca="false">G273</f>
        <v>348335.34256</v>
      </c>
      <c r="H272" s="126" t="n">
        <f aca="false">G272/F272*100</f>
        <v>95.9671558610596</v>
      </c>
    </row>
    <row r="273" s="246" customFormat="true" ht="15" hidden="false" customHeight="false" outlineLevel="0" collapsed="false">
      <c r="A273" s="135" t="s">
        <v>493</v>
      </c>
      <c r="B273" s="122" t="s">
        <v>806</v>
      </c>
      <c r="C273" s="122" t="s">
        <v>338</v>
      </c>
      <c r="D273" s="122"/>
      <c r="E273" s="132"/>
      <c r="F273" s="123" t="n">
        <f aca="false">F274</f>
        <v>362973.498</v>
      </c>
      <c r="G273" s="123" t="n">
        <f aca="false">G274</f>
        <v>348335.34256</v>
      </c>
      <c r="H273" s="123" t="n">
        <f aca="false">G273/F273*100</f>
        <v>95.9671558610596</v>
      </c>
    </row>
    <row r="274" s="246" customFormat="true" ht="15" hidden="false" customHeight="false" outlineLevel="0" collapsed="false">
      <c r="A274" s="176" t="s">
        <v>704</v>
      </c>
      <c r="B274" s="122" t="s">
        <v>806</v>
      </c>
      <c r="C274" s="122" t="s">
        <v>338</v>
      </c>
      <c r="D274" s="122" t="s">
        <v>304</v>
      </c>
      <c r="E274" s="132"/>
      <c r="F274" s="123" t="n">
        <f aca="false">F275</f>
        <v>362973.498</v>
      </c>
      <c r="G274" s="123" t="n">
        <f aca="false">G275</f>
        <v>348335.34256</v>
      </c>
      <c r="H274" s="123" t="n">
        <f aca="false">G274/F274*100</f>
        <v>95.9671558610596</v>
      </c>
    </row>
    <row r="275" s="246" customFormat="true" ht="24" hidden="false" customHeight="false" outlineLevel="0" collapsed="false">
      <c r="A275" s="131" t="s">
        <v>437</v>
      </c>
      <c r="B275" s="132" t="s">
        <v>806</v>
      </c>
      <c r="C275" s="132" t="s">
        <v>338</v>
      </c>
      <c r="D275" s="132" t="s">
        <v>304</v>
      </c>
      <c r="E275" s="132" t="s">
        <v>438</v>
      </c>
      <c r="F275" s="133" t="n">
        <f aca="false">F276+F277</f>
        <v>362973.498</v>
      </c>
      <c r="G275" s="133" t="n">
        <f aca="false">G276+G277</f>
        <v>348335.34256</v>
      </c>
      <c r="H275" s="133" t="n">
        <f aca="false">G275/F275*100</f>
        <v>95.9671558610596</v>
      </c>
    </row>
    <row r="276" s="246" customFormat="true" ht="15" hidden="false" customHeight="false" outlineLevel="0" collapsed="false">
      <c r="A276" s="131" t="s">
        <v>484</v>
      </c>
      <c r="B276" s="132" t="s">
        <v>806</v>
      </c>
      <c r="C276" s="132" t="s">
        <v>338</v>
      </c>
      <c r="D276" s="132" t="s">
        <v>304</v>
      </c>
      <c r="E276" s="132" t="s">
        <v>150</v>
      </c>
      <c r="F276" s="133" t="n">
        <f aca="false">280806.1-600-1150-300-745.351+1050+26686.215+750-6450+10000-834+32632-2500-390.4-60</f>
        <v>338894.564</v>
      </c>
      <c r="G276" s="133" t="n">
        <v>325294.86964</v>
      </c>
      <c r="H276" s="133" t="n">
        <f aca="false">G276/F276*100</f>
        <v>95.9870426366591</v>
      </c>
    </row>
    <row r="277" s="246" customFormat="true" ht="15" hidden="false" customHeight="false" outlineLevel="0" collapsed="false">
      <c r="A277" s="131" t="s">
        <v>508</v>
      </c>
      <c r="B277" s="132" t="s">
        <v>806</v>
      </c>
      <c r="C277" s="132" t="s">
        <v>338</v>
      </c>
      <c r="D277" s="132" t="s">
        <v>304</v>
      </c>
      <c r="E277" s="132" t="s">
        <v>509</v>
      </c>
      <c r="F277" s="133" t="n">
        <f aca="false">19400-6.766+60.3-400+741+834+3000+390.4+60</f>
        <v>24078.934</v>
      </c>
      <c r="G277" s="133" t="n">
        <v>23040.47292</v>
      </c>
      <c r="H277" s="133" t="n">
        <f aca="false">G277/F277*100</f>
        <v>95.6872630657154</v>
      </c>
    </row>
    <row r="278" s="246" customFormat="true" ht="48" hidden="false" customHeight="false" outlineLevel="0" collapsed="false">
      <c r="A278" s="128" t="s">
        <v>807</v>
      </c>
      <c r="B278" s="125" t="s">
        <v>808</v>
      </c>
      <c r="C278" s="125"/>
      <c r="D278" s="125"/>
      <c r="E278" s="125"/>
      <c r="F278" s="126" t="n">
        <f aca="false">F279</f>
        <v>590983.464</v>
      </c>
      <c r="G278" s="126" t="n">
        <f aca="false">G279</f>
        <v>590983.464</v>
      </c>
      <c r="H278" s="126" t="n">
        <f aca="false">G278/F278*100</f>
        <v>100</v>
      </c>
    </row>
    <row r="279" s="246" customFormat="true" ht="15" hidden="false" customHeight="false" outlineLevel="0" collapsed="false">
      <c r="A279" s="135" t="s">
        <v>493</v>
      </c>
      <c r="B279" s="122" t="s">
        <v>808</v>
      </c>
      <c r="C279" s="122" t="s">
        <v>338</v>
      </c>
      <c r="D279" s="122"/>
      <c r="E279" s="132"/>
      <c r="F279" s="123" t="n">
        <f aca="false">F280</f>
        <v>590983.464</v>
      </c>
      <c r="G279" s="123" t="n">
        <f aca="false">G280</f>
        <v>590983.464</v>
      </c>
      <c r="H279" s="123" t="n">
        <f aca="false">G279/F279*100</f>
        <v>100</v>
      </c>
    </row>
    <row r="280" s="246" customFormat="true" ht="15" hidden="false" customHeight="false" outlineLevel="0" collapsed="false">
      <c r="A280" s="176" t="s">
        <v>704</v>
      </c>
      <c r="B280" s="122" t="s">
        <v>808</v>
      </c>
      <c r="C280" s="122" t="s">
        <v>338</v>
      </c>
      <c r="D280" s="122" t="s">
        <v>304</v>
      </c>
      <c r="E280" s="132"/>
      <c r="F280" s="123" t="n">
        <f aca="false">F281</f>
        <v>590983.464</v>
      </c>
      <c r="G280" s="123" t="n">
        <f aca="false">G281</f>
        <v>590983.464</v>
      </c>
      <c r="H280" s="123" t="n">
        <f aca="false">G280/F280*100</f>
        <v>100</v>
      </c>
    </row>
    <row r="281" s="246" customFormat="true" ht="24" hidden="false" customHeight="false" outlineLevel="0" collapsed="false">
      <c r="A281" s="131" t="s">
        <v>437</v>
      </c>
      <c r="B281" s="132" t="s">
        <v>808</v>
      </c>
      <c r="C281" s="132" t="s">
        <v>338</v>
      </c>
      <c r="D281" s="132" t="s">
        <v>304</v>
      </c>
      <c r="E281" s="132" t="s">
        <v>438</v>
      </c>
      <c r="F281" s="133" t="n">
        <f aca="false">F282+F283</f>
        <v>590983.464</v>
      </c>
      <c r="G281" s="133" t="n">
        <f aca="false">G282+G283</f>
        <v>590983.464</v>
      </c>
      <c r="H281" s="133" t="n">
        <f aca="false">G281/F281*100</f>
        <v>100</v>
      </c>
    </row>
    <row r="282" s="246" customFormat="true" ht="15" hidden="false" customHeight="false" outlineLevel="0" collapsed="false">
      <c r="A282" s="131" t="s">
        <v>484</v>
      </c>
      <c r="B282" s="132" t="s">
        <v>808</v>
      </c>
      <c r="C282" s="132" t="s">
        <v>338</v>
      </c>
      <c r="D282" s="132" t="s">
        <v>304</v>
      </c>
      <c r="E282" s="132" t="s">
        <v>150</v>
      </c>
      <c r="F282" s="133" t="n">
        <f aca="false">527055+4927-3000-900-3883.536+30310.457-1140.394+0.77406</f>
        <v>553369.30106</v>
      </c>
      <c r="G282" s="133" t="n">
        <v>553369.30106</v>
      </c>
      <c r="H282" s="133" t="n">
        <f aca="false">G282/F282*100</f>
        <v>100</v>
      </c>
    </row>
    <row r="283" s="246" customFormat="true" ht="15" hidden="false" customHeight="false" outlineLevel="0" collapsed="false">
      <c r="A283" s="131" t="s">
        <v>508</v>
      </c>
      <c r="B283" s="132" t="s">
        <v>808</v>
      </c>
      <c r="C283" s="132" t="s">
        <v>338</v>
      </c>
      <c r="D283" s="132" t="s">
        <v>304</v>
      </c>
      <c r="E283" s="132" t="s">
        <v>509</v>
      </c>
      <c r="F283" s="133" t="n">
        <f aca="false">34515+1959.543+1140.394-0.77406</f>
        <v>37614.16294</v>
      </c>
      <c r="G283" s="133" t="n">
        <v>37614.16294</v>
      </c>
      <c r="H283" s="133" t="n">
        <f aca="false">G283/F283*100</f>
        <v>100</v>
      </c>
    </row>
    <row r="284" s="246" customFormat="true" ht="24" hidden="false" customHeight="false" outlineLevel="0" collapsed="false">
      <c r="A284" s="128" t="s">
        <v>809</v>
      </c>
      <c r="B284" s="125" t="s">
        <v>810</v>
      </c>
      <c r="C284" s="125"/>
      <c r="D284" s="125"/>
      <c r="E284" s="125"/>
      <c r="F284" s="126" t="n">
        <f aca="false">F285</f>
        <v>4948.2</v>
      </c>
      <c r="G284" s="126" t="n">
        <f aca="false">G285</f>
        <v>4948.2</v>
      </c>
      <c r="H284" s="126" t="n">
        <f aca="false">G284/F284*100</f>
        <v>100</v>
      </c>
    </row>
    <row r="285" s="246" customFormat="true" ht="15" hidden="false" customHeight="false" outlineLevel="0" collapsed="false">
      <c r="A285" s="135" t="s">
        <v>493</v>
      </c>
      <c r="B285" s="122" t="s">
        <v>810</v>
      </c>
      <c r="C285" s="122" t="s">
        <v>338</v>
      </c>
      <c r="D285" s="122"/>
      <c r="E285" s="132"/>
      <c r="F285" s="123" t="n">
        <f aca="false">F286</f>
        <v>4948.2</v>
      </c>
      <c r="G285" s="123" t="n">
        <f aca="false">G286</f>
        <v>4948.2</v>
      </c>
      <c r="H285" s="123" t="n">
        <f aca="false">G285/F285*100</f>
        <v>100</v>
      </c>
    </row>
    <row r="286" s="246" customFormat="true" ht="15" hidden="false" customHeight="false" outlineLevel="0" collapsed="false">
      <c r="A286" s="176" t="s">
        <v>704</v>
      </c>
      <c r="B286" s="122" t="s">
        <v>810</v>
      </c>
      <c r="C286" s="122" t="s">
        <v>338</v>
      </c>
      <c r="D286" s="122" t="s">
        <v>304</v>
      </c>
      <c r="E286" s="132"/>
      <c r="F286" s="123" t="n">
        <f aca="false">F287</f>
        <v>4948.2</v>
      </c>
      <c r="G286" s="123" t="n">
        <f aca="false">G287</f>
        <v>4948.2</v>
      </c>
      <c r="H286" s="123" t="n">
        <f aca="false">G286/F286*100</f>
        <v>100</v>
      </c>
    </row>
    <row r="287" s="246" customFormat="true" ht="24" hidden="false" customHeight="false" outlineLevel="0" collapsed="false">
      <c r="A287" s="131" t="s">
        <v>437</v>
      </c>
      <c r="B287" s="132" t="s">
        <v>810</v>
      </c>
      <c r="C287" s="132" t="s">
        <v>338</v>
      </c>
      <c r="D287" s="132" t="s">
        <v>304</v>
      </c>
      <c r="E287" s="132" t="s">
        <v>438</v>
      </c>
      <c r="F287" s="133" t="n">
        <f aca="false">F288</f>
        <v>4948.2</v>
      </c>
      <c r="G287" s="133" t="n">
        <f aca="false">G288</f>
        <v>4948.2</v>
      </c>
      <c r="H287" s="133" t="n">
        <f aca="false">G287/F287*100</f>
        <v>100</v>
      </c>
    </row>
    <row r="288" s="246" customFormat="true" ht="15" hidden="false" customHeight="false" outlineLevel="0" collapsed="false">
      <c r="A288" s="131" t="s">
        <v>484</v>
      </c>
      <c r="B288" s="132" t="s">
        <v>810</v>
      </c>
      <c r="C288" s="132" t="s">
        <v>338</v>
      </c>
      <c r="D288" s="132" t="s">
        <v>304</v>
      </c>
      <c r="E288" s="132" t="s">
        <v>150</v>
      </c>
      <c r="F288" s="133" t="n">
        <v>4948.2</v>
      </c>
      <c r="G288" s="133" t="n">
        <v>4948.2</v>
      </c>
      <c r="H288" s="133" t="n">
        <f aca="false">G288/F288*100</f>
        <v>100</v>
      </c>
    </row>
    <row r="289" s="246" customFormat="true" ht="36" hidden="false" customHeight="false" outlineLevel="0" collapsed="false">
      <c r="A289" s="128" t="s">
        <v>811</v>
      </c>
      <c r="B289" s="125" t="s">
        <v>812</v>
      </c>
      <c r="C289" s="125"/>
      <c r="D289" s="125"/>
      <c r="E289" s="125"/>
      <c r="F289" s="126" t="n">
        <f aca="false">F290</f>
        <v>1051.8</v>
      </c>
      <c r="G289" s="126" t="n">
        <f aca="false">G290</f>
        <v>1051.8</v>
      </c>
      <c r="H289" s="126" t="n">
        <f aca="false">G289/F289*100</f>
        <v>100</v>
      </c>
    </row>
    <row r="290" s="246" customFormat="true" ht="15" hidden="false" customHeight="false" outlineLevel="0" collapsed="false">
      <c r="A290" s="135" t="s">
        <v>493</v>
      </c>
      <c r="B290" s="122" t="s">
        <v>812</v>
      </c>
      <c r="C290" s="122" t="s">
        <v>338</v>
      </c>
      <c r="D290" s="122"/>
      <c r="E290" s="132"/>
      <c r="F290" s="123" t="n">
        <f aca="false">F291</f>
        <v>1051.8</v>
      </c>
      <c r="G290" s="123" t="n">
        <f aca="false">G291</f>
        <v>1051.8</v>
      </c>
      <c r="H290" s="123" t="n">
        <f aca="false">G290/F290*100</f>
        <v>100</v>
      </c>
    </row>
    <row r="291" s="246" customFormat="true" ht="15" hidden="false" customHeight="false" outlineLevel="0" collapsed="false">
      <c r="A291" s="176" t="s">
        <v>704</v>
      </c>
      <c r="B291" s="122" t="s">
        <v>812</v>
      </c>
      <c r="C291" s="122" t="s">
        <v>338</v>
      </c>
      <c r="D291" s="122" t="s">
        <v>304</v>
      </c>
      <c r="E291" s="132"/>
      <c r="F291" s="123" t="n">
        <f aca="false">F292</f>
        <v>1051.8</v>
      </c>
      <c r="G291" s="123" t="n">
        <f aca="false">G292</f>
        <v>1051.8</v>
      </c>
      <c r="H291" s="123" t="n">
        <f aca="false">G291/F291*100</f>
        <v>100</v>
      </c>
    </row>
    <row r="292" s="246" customFormat="true" ht="24" hidden="false" customHeight="false" outlineLevel="0" collapsed="false">
      <c r="A292" s="131" t="s">
        <v>437</v>
      </c>
      <c r="B292" s="132" t="s">
        <v>812</v>
      </c>
      <c r="C292" s="132" t="s">
        <v>338</v>
      </c>
      <c r="D292" s="132" t="s">
        <v>304</v>
      </c>
      <c r="E292" s="132" t="s">
        <v>438</v>
      </c>
      <c r="F292" s="133" t="n">
        <f aca="false">F293</f>
        <v>1051.8</v>
      </c>
      <c r="G292" s="133" t="n">
        <f aca="false">G293</f>
        <v>1051.8</v>
      </c>
      <c r="H292" s="133" t="n">
        <f aca="false">G292/F292*100</f>
        <v>100</v>
      </c>
    </row>
    <row r="293" s="246" customFormat="true" ht="15" hidden="false" customHeight="false" outlineLevel="0" collapsed="false">
      <c r="A293" s="131" t="s">
        <v>484</v>
      </c>
      <c r="B293" s="132" t="s">
        <v>812</v>
      </c>
      <c r="C293" s="132" t="s">
        <v>338</v>
      </c>
      <c r="D293" s="132" t="s">
        <v>304</v>
      </c>
      <c r="E293" s="132" t="s">
        <v>150</v>
      </c>
      <c r="F293" s="133" t="n">
        <v>1051.8</v>
      </c>
      <c r="G293" s="133" t="n">
        <v>1051.8</v>
      </c>
      <c r="H293" s="133" t="n">
        <f aca="false">G293/F293*100</f>
        <v>100</v>
      </c>
    </row>
    <row r="294" s="246" customFormat="true" ht="24" hidden="false" customHeight="false" outlineLevel="0" collapsed="false">
      <c r="A294" s="142" t="s">
        <v>813</v>
      </c>
      <c r="B294" s="129" t="s">
        <v>814</v>
      </c>
      <c r="C294" s="129"/>
      <c r="D294" s="129"/>
      <c r="E294" s="129"/>
      <c r="F294" s="130" t="n">
        <f aca="false">F295</f>
        <v>199233.981</v>
      </c>
      <c r="G294" s="130" t="n">
        <f aca="false">G295</f>
        <v>187373.46725</v>
      </c>
      <c r="H294" s="126" t="n">
        <f aca="false">G294/F294*100</f>
        <v>94.0469423486549</v>
      </c>
    </row>
    <row r="295" s="246" customFormat="true" ht="15" hidden="false" customHeight="false" outlineLevel="0" collapsed="false">
      <c r="A295" s="135" t="s">
        <v>493</v>
      </c>
      <c r="B295" s="122" t="s">
        <v>815</v>
      </c>
      <c r="C295" s="122" t="s">
        <v>338</v>
      </c>
      <c r="D295" s="122"/>
      <c r="E295" s="125"/>
      <c r="F295" s="123" t="n">
        <f aca="false">F296</f>
        <v>199233.981</v>
      </c>
      <c r="G295" s="123" t="n">
        <f aca="false">G296</f>
        <v>187373.46725</v>
      </c>
      <c r="H295" s="123" t="n">
        <f aca="false">G295/F295*100</f>
        <v>94.0469423486549</v>
      </c>
    </row>
    <row r="296" s="246" customFormat="true" ht="15" hidden="false" customHeight="false" outlineLevel="0" collapsed="false">
      <c r="A296" s="121" t="s">
        <v>707</v>
      </c>
      <c r="B296" s="122" t="s">
        <v>815</v>
      </c>
      <c r="C296" s="122" t="s">
        <v>338</v>
      </c>
      <c r="D296" s="122" t="s">
        <v>481</v>
      </c>
      <c r="E296" s="125"/>
      <c r="F296" s="123" t="n">
        <f aca="false">F297</f>
        <v>199233.981</v>
      </c>
      <c r="G296" s="123" t="n">
        <f aca="false">G297</f>
        <v>187373.46725</v>
      </c>
      <c r="H296" s="123" t="n">
        <f aca="false">G296/F296*100</f>
        <v>94.0469423486549</v>
      </c>
    </row>
    <row r="297" s="246" customFormat="true" ht="24" hidden="false" customHeight="false" outlineLevel="0" collapsed="false">
      <c r="A297" s="131" t="s">
        <v>437</v>
      </c>
      <c r="B297" s="132" t="s">
        <v>815</v>
      </c>
      <c r="C297" s="132" t="s">
        <v>338</v>
      </c>
      <c r="D297" s="132" t="s">
        <v>481</v>
      </c>
      <c r="E297" s="132" t="s">
        <v>438</v>
      </c>
      <c r="F297" s="133" t="n">
        <f aca="false">F298+F299</f>
        <v>199233.981</v>
      </c>
      <c r="G297" s="133" t="n">
        <f aca="false">G298+G299</f>
        <v>187373.46725</v>
      </c>
      <c r="H297" s="133" t="n">
        <f aca="false">G297/F297*100</f>
        <v>94.0469423486549</v>
      </c>
    </row>
    <row r="298" s="246" customFormat="true" ht="15" hidden="false" customHeight="false" outlineLevel="0" collapsed="false">
      <c r="A298" s="131" t="s">
        <v>484</v>
      </c>
      <c r="B298" s="132" t="s">
        <v>815</v>
      </c>
      <c r="C298" s="132" t="s">
        <v>338</v>
      </c>
      <c r="D298" s="132" t="s">
        <v>481</v>
      </c>
      <c r="E298" s="132" t="s">
        <v>150</v>
      </c>
      <c r="F298" s="133" t="n">
        <f aca="false">197444-1000-26746.515-750-150+6727+20568-2500+100-1205</f>
        <v>192487.485</v>
      </c>
      <c r="G298" s="133" t="n">
        <v>180943.33006</v>
      </c>
      <c r="H298" s="133" t="n">
        <f aca="false">G298/F298*100</f>
        <v>94.0026464889393</v>
      </c>
    </row>
    <row r="299" s="246" customFormat="true" ht="15" hidden="false" customHeight="false" outlineLevel="0" collapsed="false">
      <c r="A299" s="131" t="s">
        <v>508</v>
      </c>
      <c r="B299" s="132" t="s">
        <v>815</v>
      </c>
      <c r="C299" s="132" t="s">
        <v>338</v>
      </c>
      <c r="D299" s="132" t="s">
        <v>481</v>
      </c>
      <c r="E299" s="132" t="s">
        <v>509</v>
      </c>
      <c r="F299" s="133" t="n">
        <f aca="false">4656-3.504+189+800-100+1205</f>
        <v>6746.496</v>
      </c>
      <c r="G299" s="133" t="n">
        <v>6430.13719</v>
      </c>
      <c r="H299" s="133" t="n">
        <f aca="false">G299/F299*100</f>
        <v>95.3107685826835</v>
      </c>
    </row>
    <row r="300" s="246" customFormat="true" ht="60" hidden="false" customHeight="false" outlineLevel="0" collapsed="false">
      <c r="A300" s="136" t="s">
        <v>816</v>
      </c>
      <c r="B300" s="125" t="s">
        <v>817</v>
      </c>
      <c r="C300" s="125"/>
      <c r="D300" s="125"/>
      <c r="E300" s="125"/>
      <c r="F300" s="126" t="n">
        <f aca="false">F301</f>
        <v>816212.694</v>
      </c>
      <c r="G300" s="126" t="n">
        <f aca="false">G301</f>
        <v>816212.694</v>
      </c>
      <c r="H300" s="126" t="n">
        <f aca="false">G300/F300*100</f>
        <v>100</v>
      </c>
    </row>
    <row r="301" s="246" customFormat="true" ht="15" hidden="false" customHeight="false" outlineLevel="0" collapsed="false">
      <c r="A301" s="135" t="s">
        <v>493</v>
      </c>
      <c r="B301" s="122" t="s">
        <v>817</v>
      </c>
      <c r="C301" s="122" t="s">
        <v>338</v>
      </c>
      <c r="D301" s="122"/>
      <c r="E301" s="125"/>
      <c r="F301" s="123" t="n">
        <f aca="false">F302</f>
        <v>816212.694</v>
      </c>
      <c r="G301" s="123" t="n">
        <f aca="false">G302</f>
        <v>816212.694</v>
      </c>
      <c r="H301" s="123" t="n">
        <f aca="false">G301/F301*100</f>
        <v>100</v>
      </c>
    </row>
    <row r="302" s="246" customFormat="true" ht="15" hidden="false" customHeight="false" outlineLevel="0" collapsed="false">
      <c r="A302" s="121" t="s">
        <v>707</v>
      </c>
      <c r="B302" s="122" t="s">
        <v>817</v>
      </c>
      <c r="C302" s="122" t="s">
        <v>338</v>
      </c>
      <c r="D302" s="122" t="s">
        <v>481</v>
      </c>
      <c r="E302" s="125"/>
      <c r="F302" s="123" t="n">
        <f aca="false">F303</f>
        <v>816212.694</v>
      </c>
      <c r="G302" s="123" t="n">
        <f aca="false">G303</f>
        <v>816212.694</v>
      </c>
      <c r="H302" s="123" t="n">
        <f aca="false">G302/F302*100</f>
        <v>100</v>
      </c>
    </row>
    <row r="303" s="246" customFormat="true" ht="24" hidden="false" customHeight="false" outlineLevel="0" collapsed="false">
      <c r="A303" s="131" t="s">
        <v>437</v>
      </c>
      <c r="B303" s="132" t="s">
        <v>817</v>
      </c>
      <c r="C303" s="132" t="s">
        <v>338</v>
      </c>
      <c r="D303" s="132" t="s">
        <v>481</v>
      </c>
      <c r="E303" s="132" t="s">
        <v>438</v>
      </c>
      <c r="F303" s="133" t="n">
        <f aca="false">F304+F305</f>
        <v>816212.694</v>
      </c>
      <c r="G303" s="133" t="n">
        <f aca="false">G304+G305</f>
        <v>816212.694</v>
      </c>
      <c r="H303" s="133" t="n">
        <f aca="false">G303/F303*100</f>
        <v>100</v>
      </c>
    </row>
    <row r="304" s="246" customFormat="true" ht="15" hidden="false" customHeight="false" outlineLevel="0" collapsed="false">
      <c r="A304" s="131" t="s">
        <v>484</v>
      </c>
      <c r="B304" s="132" t="s">
        <v>817</v>
      </c>
      <c r="C304" s="132" t="s">
        <v>338</v>
      </c>
      <c r="D304" s="132" t="s">
        <v>481</v>
      </c>
      <c r="E304" s="132" t="s">
        <v>150</v>
      </c>
      <c r="F304" s="133" t="n">
        <f aca="false">731448+6745+2355-50+32711.504+4246.939+3809.48</f>
        <v>781265.923</v>
      </c>
      <c r="G304" s="133" t="n">
        <v>781265.923</v>
      </c>
      <c r="H304" s="133" t="n">
        <f aca="false">G304/F304*100</f>
        <v>100</v>
      </c>
    </row>
    <row r="305" s="246" customFormat="true" ht="15" hidden="false" customHeight="false" outlineLevel="0" collapsed="false">
      <c r="A305" s="131" t="s">
        <v>508</v>
      </c>
      <c r="B305" s="132" t="s">
        <v>817</v>
      </c>
      <c r="C305" s="132" t="s">
        <v>338</v>
      </c>
      <c r="D305" s="132" t="s">
        <v>481</v>
      </c>
      <c r="E305" s="132" t="s">
        <v>509</v>
      </c>
      <c r="F305" s="133" t="n">
        <f aca="false">37530+50+1000+176.251-3809.48</f>
        <v>34946.771</v>
      </c>
      <c r="G305" s="133" t="n">
        <v>34946.771</v>
      </c>
      <c r="H305" s="133" t="n">
        <f aca="false">G305/F305*100</f>
        <v>100</v>
      </c>
    </row>
    <row r="306" s="246" customFormat="true" ht="24" hidden="false" customHeight="false" outlineLevel="0" collapsed="false">
      <c r="A306" s="128" t="s">
        <v>822</v>
      </c>
      <c r="B306" s="125" t="s">
        <v>823</v>
      </c>
      <c r="C306" s="125"/>
      <c r="D306" s="125"/>
      <c r="E306" s="125"/>
      <c r="F306" s="126" t="n">
        <f aca="false">F307</f>
        <v>85910.27</v>
      </c>
      <c r="G306" s="126" t="n">
        <f aca="false">G307</f>
        <v>84542.28094</v>
      </c>
      <c r="H306" s="126" t="n">
        <f aca="false">G306/F306*100</f>
        <v>98.4076536367538</v>
      </c>
    </row>
    <row r="307" s="246" customFormat="true" ht="15" hidden="false" customHeight="false" outlineLevel="0" collapsed="false">
      <c r="A307" s="135" t="s">
        <v>493</v>
      </c>
      <c r="B307" s="122" t="s">
        <v>824</v>
      </c>
      <c r="C307" s="122" t="s">
        <v>338</v>
      </c>
      <c r="D307" s="122"/>
      <c r="E307" s="125"/>
      <c r="F307" s="123" t="n">
        <f aca="false">F308</f>
        <v>85910.27</v>
      </c>
      <c r="G307" s="123" t="n">
        <f aca="false">G308</f>
        <v>84542.28094</v>
      </c>
      <c r="H307" s="123" t="n">
        <f aca="false">G307/F307*100</f>
        <v>98.4076536367538</v>
      </c>
    </row>
    <row r="308" s="246" customFormat="true" ht="15" hidden="false" customHeight="false" outlineLevel="0" collapsed="false">
      <c r="A308" s="121" t="s">
        <v>500</v>
      </c>
      <c r="B308" s="122" t="s">
        <v>824</v>
      </c>
      <c r="C308" s="122" t="s">
        <v>338</v>
      </c>
      <c r="D308" s="122" t="s">
        <v>416</v>
      </c>
      <c r="E308" s="122"/>
      <c r="F308" s="123" t="n">
        <f aca="false">F309</f>
        <v>85910.27</v>
      </c>
      <c r="G308" s="123" t="n">
        <f aca="false">G309</f>
        <v>84542.28094</v>
      </c>
      <c r="H308" s="123" t="n">
        <f aca="false">G308/F308*100</f>
        <v>98.4076536367538</v>
      </c>
    </row>
    <row r="309" s="246" customFormat="true" ht="24" hidden="false" customHeight="false" outlineLevel="0" collapsed="false">
      <c r="A309" s="131" t="s">
        <v>437</v>
      </c>
      <c r="B309" s="132" t="s">
        <v>824</v>
      </c>
      <c r="C309" s="132" t="s">
        <v>338</v>
      </c>
      <c r="D309" s="132" t="s">
        <v>416</v>
      </c>
      <c r="E309" s="132" t="s">
        <v>438</v>
      </c>
      <c r="F309" s="133" t="n">
        <f aca="false">F310+F311</f>
        <v>85910.27</v>
      </c>
      <c r="G309" s="133" t="n">
        <f aca="false">G310+G311</f>
        <v>84542.28094</v>
      </c>
      <c r="H309" s="123" t="n">
        <f aca="false">G309/F309*100</f>
        <v>98.4076536367538</v>
      </c>
    </row>
    <row r="310" s="246" customFormat="true" ht="15" hidden="false" customHeight="false" outlineLevel="0" collapsed="false">
      <c r="A310" s="131" t="s">
        <v>484</v>
      </c>
      <c r="B310" s="132" t="s">
        <v>824</v>
      </c>
      <c r="C310" s="132" t="s">
        <v>338</v>
      </c>
      <c r="D310" s="132" t="s">
        <v>416</v>
      </c>
      <c r="E310" s="132" t="s">
        <v>150</v>
      </c>
      <c r="F310" s="133" t="n">
        <v>2800</v>
      </c>
      <c r="G310" s="133" t="n">
        <v>2611.95457</v>
      </c>
      <c r="H310" s="133" t="n">
        <f aca="false">G310/F310*100</f>
        <v>93.2840917857143</v>
      </c>
    </row>
    <row r="311" s="246" customFormat="true" ht="15" hidden="false" customHeight="false" outlineLevel="0" collapsed="false">
      <c r="A311" s="131" t="s">
        <v>508</v>
      </c>
      <c r="B311" s="132" t="s">
        <v>824</v>
      </c>
      <c r="C311" s="132" t="s">
        <v>338</v>
      </c>
      <c r="D311" s="132" t="s">
        <v>416</v>
      </c>
      <c r="E311" s="132" t="s">
        <v>509</v>
      </c>
      <c r="F311" s="133" t="n">
        <f aca="false">83100+10.27</f>
        <v>83110.27</v>
      </c>
      <c r="G311" s="133" t="n">
        <v>81930.32637</v>
      </c>
      <c r="H311" s="133" t="n">
        <f aca="false">G311/F311*100</f>
        <v>98.5802673604598</v>
      </c>
    </row>
    <row r="312" s="246" customFormat="true" ht="24" hidden="false" customHeight="false" outlineLevel="0" collapsed="false">
      <c r="A312" s="128" t="s">
        <v>809</v>
      </c>
      <c r="B312" s="125" t="s">
        <v>810</v>
      </c>
      <c r="C312" s="125"/>
      <c r="D312" s="125"/>
      <c r="E312" s="125"/>
      <c r="F312" s="126" t="n">
        <f aca="false">F313</f>
        <v>1649.4</v>
      </c>
      <c r="G312" s="126" t="n">
        <f aca="false">G313</f>
        <v>1649.4</v>
      </c>
      <c r="H312" s="126" t="n">
        <f aca="false">G312/F312*100</f>
        <v>100</v>
      </c>
    </row>
    <row r="313" s="246" customFormat="true" ht="15" hidden="false" customHeight="false" outlineLevel="0" collapsed="false">
      <c r="A313" s="135" t="s">
        <v>493</v>
      </c>
      <c r="B313" s="122" t="s">
        <v>810</v>
      </c>
      <c r="C313" s="122" t="s">
        <v>338</v>
      </c>
      <c r="D313" s="122"/>
      <c r="E313" s="125"/>
      <c r="F313" s="123" t="n">
        <f aca="false">F314</f>
        <v>1649.4</v>
      </c>
      <c r="G313" s="123" t="n">
        <f aca="false">G314</f>
        <v>1649.4</v>
      </c>
      <c r="H313" s="123" t="n">
        <f aca="false">G313/F313*100</f>
        <v>100</v>
      </c>
    </row>
    <row r="314" s="246" customFormat="true" ht="15" hidden="false" customHeight="false" outlineLevel="0" collapsed="false">
      <c r="A314" s="121" t="s">
        <v>500</v>
      </c>
      <c r="B314" s="122" t="s">
        <v>810</v>
      </c>
      <c r="C314" s="122" t="s">
        <v>338</v>
      </c>
      <c r="D314" s="122" t="s">
        <v>416</v>
      </c>
      <c r="E314" s="122"/>
      <c r="F314" s="123" t="n">
        <f aca="false">F315</f>
        <v>1649.4</v>
      </c>
      <c r="G314" s="123" t="n">
        <f aca="false">G315</f>
        <v>1649.4</v>
      </c>
      <c r="H314" s="123" t="n">
        <f aca="false">G314/F314*100</f>
        <v>100</v>
      </c>
    </row>
    <row r="315" s="246" customFormat="true" ht="24" hidden="false" customHeight="false" outlineLevel="0" collapsed="false">
      <c r="A315" s="131" t="s">
        <v>437</v>
      </c>
      <c r="B315" s="132" t="s">
        <v>810</v>
      </c>
      <c r="C315" s="132" t="s">
        <v>338</v>
      </c>
      <c r="D315" s="132" t="s">
        <v>416</v>
      </c>
      <c r="E315" s="132" t="s">
        <v>438</v>
      </c>
      <c r="F315" s="133" t="n">
        <f aca="false">F316</f>
        <v>1649.4</v>
      </c>
      <c r="G315" s="133" t="n">
        <f aca="false">G316</f>
        <v>1649.4</v>
      </c>
      <c r="H315" s="133" t="n">
        <f aca="false">G315/F315*100</f>
        <v>100</v>
      </c>
    </row>
    <row r="316" s="246" customFormat="true" ht="15" hidden="false" customHeight="false" outlineLevel="0" collapsed="false">
      <c r="A316" s="131" t="s">
        <v>508</v>
      </c>
      <c r="B316" s="132" t="s">
        <v>810</v>
      </c>
      <c r="C316" s="132" t="s">
        <v>338</v>
      </c>
      <c r="D316" s="132" t="s">
        <v>416</v>
      </c>
      <c r="E316" s="132" t="s">
        <v>509</v>
      </c>
      <c r="F316" s="133" t="n">
        <v>1649.4</v>
      </c>
      <c r="G316" s="133" t="n">
        <v>1649.4</v>
      </c>
      <c r="H316" s="133" t="n">
        <f aca="false">G316/F316*100</f>
        <v>100</v>
      </c>
    </row>
    <row r="317" s="246" customFormat="true" ht="36" hidden="false" customHeight="false" outlineLevel="0" collapsed="false">
      <c r="A317" s="128" t="s">
        <v>811</v>
      </c>
      <c r="B317" s="125" t="s">
        <v>812</v>
      </c>
      <c r="C317" s="125"/>
      <c r="D317" s="125"/>
      <c r="E317" s="125"/>
      <c r="F317" s="126" t="n">
        <f aca="false">F318</f>
        <v>350.6</v>
      </c>
      <c r="G317" s="126" t="n">
        <f aca="false">G318</f>
        <v>350.6</v>
      </c>
      <c r="H317" s="126" t="n">
        <f aca="false">G317/F317*100</f>
        <v>100</v>
      </c>
    </row>
    <row r="318" s="246" customFormat="true" ht="15" hidden="false" customHeight="false" outlineLevel="0" collapsed="false">
      <c r="A318" s="135" t="s">
        <v>493</v>
      </c>
      <c r="B318" s="122" t="s">
        <v>812</v>
      </c>
      <c r="C318" s="122" t="s">
        <v>338</v>
      </c>
      <c r="D318" s="122"/>
      <c r="E318" s="125"/>
      <c r="F318" s="123" t="n">
        <f aca="false">F319</f>
        <v>350.6</v>
      </c>
      <c r="G318" s="123" t="n">
        <f aca="false">G319</f>
        <v>350.6</v>
      </c>
      <c r="H318" s="123" t="n">
        <f aca="false">G318/F318*100</f>
        <v>100</v>
      </c>
    </row>
    <row r="319" s="246" customFormat="true" ht="15" hidden="false" customHeight="false" outlineLevel="0" collapsed="false">
      <c r="A319" s="121" t="s">
        <v>500</v>
      </c>
      <c r="B319" s="122" t="s">
        <v>812</v>
      </c>
      <c r="C319" s="122" t="s">
        <v>338</v>
      </c>
      <c r="D319" s="122" t="s">
        <v>416</v>
      </c>
      <c r="E319" s="122"/>
      <c r="F319" s="123" t="n">
        <f aca="false">F320</f>
        <v>350.6</v>
      </c>
      <c r="G319" s="123" t="n">
        <f aca="false">G320</f>
        <v>350.6</v>
      </c>
      <c r="H319" s="123" t="n">
        <f aca="false">G319/F319*100</f>
        <v>100</v>
      </c>
    </row>
    <row r="320" s="246" customFormat="true" ht="24" hidden="false" customHeight="false" outlineLevel="0" collapsed="false">
      <c r="A320" s="131" t="s">
        <v>437</v>
      </c>
      <c r="B320" s="132" t="s">
        <v>812</v>
      </c>
      <c r="C320" s="132" t="s">
        <v>338</v>
      </c>
      <c r="D320" s="132" t="s">
        <v>416</v>
      </c>
      <c r="E320" s="132" t="s">
        <v>438</v>
      </c>
      <c r="F320" s="133" t="n">
        <f aca="false">F321</f>
        <v>350.6</v>
      </c>
      <c r="G320" s="133" t="n">
        <f aca="false">G321</f>
        <v>350.6</v>
      </c>
      <c r="H320" s="133" t="n">
        <f aca="false">G320/F320*100</f>
        <v>100</v>
      </c>
    </row>
    <row r="321" s="246" customFormat="true" ht="15" hidden="false" customHeight="false" outlineLevel="0" collapsed="false">
      <c r="A321" s="131" t="s">
        <v>508</v>
      </c>
      <c r="B321" s="132" t="s">
        <v>812</v>
      </c>
      <c r="C321" s="132" t="s">
        <v>338</v>
      </c>
      <c r="D321" s="132" t="s">
        <v>416</v>
      </c>
      <c r="E321" s="132" t="s">
        <v>509</v>
      </c>
      <c r="F321" s="133" t="n">
        <v>350.6</v>
      </c>
      <c r="G321" s="133" t="n">
        <v>350.6</v>
      </c>
      <c r="H321" s="133" t="n">
        <f aca="false">G321/F321*100</f>
        <v>100</v>
      </c>
    </row>
    <row r="322" s="246" customFormat="true" ht="24" hidden="false" customHeight="false" outlineLevel="0" collapsed="false">
      <c r="A322" s="128" t="s">
        <v>825</v>
      </c>
      <c r="B322" s="125" t="s">
        <v>826</v>
      </c>
      <c r="C322" s="125"/>
      <c r="D322" s="125"/>
      <c r="E322" s="125"/>
      <c r="F322" s="126" t="n">
        <f aca="false">F323</f>
        <v>27000</v>
      </c>
      <c r="G322" s="126" t="n">
        <f aca="false">G323</f>
        <v>23452.09169</v>
      </c>
      <c r="H322" s="126" t="n">
        <f aca="false">G322/F322*100</f>
        <v>86.8595988518519</v>
      </c>
    </row>
    <row r="323" s="246" customFormat="true" ht="15" hidden="false" customHeight="false" outlineLevel="0" collapsed="false">
      <c r="A323" s="135" t="s">
        <v>493</v>
      </c>
      <c r="B323" s="122" t="s">
        <v>827</v>
      </c>
      <c r="C323" s="122" t="s">
        <v>338</v>
      </c>
      <c r="D323" s="122"/>
      <c r="E323" s="125"/>
      <c r="F323" s="123" t="n">
        <f aca="false">F324</f>
        <v>27000</v>
      </c>
      <c r="G323" s="123" t="n">
        <f aca="false">G324</f>
        <v>23452.09169</v>
      </c>
      <c r="H323" s="123" t="n">
        <f aca="false">G323/F323*100</f>
        <v>86.8595988518519</v>
      </c>
    </row>
    <row r="324" s="246" customFormat="true" ht="15" hidden="false" customHeight="false" outlineLevel="0" collapsed="false">
      <c r="A324" s="121" t="s">
        <v>708</v>
      </c>
      <c r="B324" s="122" t="s">
        <v>827</v>
      </c>
      <c r="C324" s="122" t="s">
        <v>338</v>
      </c>
      <c r="D324" s="122" t="s">
        <v>418</v>
      </c>
      <c r="E324" s="125"/>
      <c r="F324" s="123" t="n">
        <f aca="false">F325</f>
        <v>27000</v>
      </c>
      <c r="G324" s="123" t="n">
        <f aca="false">G325</f>
        <v>23452.09169</v>
      </c>
      <c r="H324" s="123" t="n">
        <f aca="false">G324/F324*100</f>
        <v>86.8595988518519</v>
      </c>
    </row>
    <row r="325" s="246" customFormat="true" ht="24" hidden="false" customHeight="false" outlineLevel="0" collapsed="false">
      <c r="A325" s="131" t="s">
        <v>437</v>
      </c>
      <c r="B325" s="132" t="s">
        <v>827</v>
      </c>
      <c r="C325" s="132" t="s">
        <v>338</v>
      </c>
      <c r="D325" s="132" t="s">
        <v>418</v>
      </c>
      <c r="E325" s="132" t="s">
        <v>438</v>
      </c>
      <c r="F325" s="133" t="n">
        <f aca="false">F326+F327</f>
        <v>27000</v>
      </c>
      <c r="G325" s="133" t="n">
        <f aca="false">G326+G327</f>
        <v>23452.09169</v>
      </c>
      <c r="H325" s="133" t="n">
        <f aca="false">G325/F325*100</f>
        <v>86.8595988518519</v>
      </c>
    </row>
    <row r="326" s="246" customFormat="true" ht="15" hidden="false" customHeight="false" outlineLevel="0" collapsed="false">
      <c r="A326" s="131" t="s">
        <v>484</v>
      </c>
      <c r="B326" s="132" t="s">
        <v>827</v>
      </c>
      <c r="C326" s="132" t="s">
        <v>338</v>
      </c>
      <c r="D326" s="132" t="s">
        <v>418</v>
      </c>
      <c r="E326" s="132" t="s">
        <v>150</v>
      </c>
      <c r="F326" s="133" t="n">
        <f aca="false">19705-500+15+215.055+7000</f>
        <v>26435.055</v>
      </c>
      <c r="G326" s="133" t="n">
        <v>22952.16169</v>
      </c>
      <c r="H326" s="133" t="n">
        <f aca="false">G326/F326*100</f>
        <v>86.8247169903751</v>
      </c>
    </row>
    <row r="327" s="246" customFormat="true" ht="15" hidden="false" customHeight="false" outlineLevel="0" collapsed="false">
      <c r="A327" s="131" t="s">
        <v>508</v>
      </c>
      <c r="B327" s="132" t="s">
        <v>827</v>
      </c>
      <c r="C327" s="132" t="s">
        <v>338</v>
      </c>
      <c r="D327" s="132" t="s">
        <v>418</v>
      </c>
      <c r="E327" s="132" t="s">
        <v>509</v>
      </c>
      <c r="F327" s="133" t="n">
        <f aca="false">295+500-15-215.055</f>
        <v>564.945</v>
      </c>
      <c r="G327" s="133" t="n">
        <v>499.93</v>
      </c>
      <c r="H327" s="133" t="n">
        <f aca="false">G327/F327*100</f>
        <v>88.4918000867341</v>
      </c>
    </row>
    <row r="328" s="246" customFormat="true" ht="24" hidden="false" customHeight="false" outlineLevel="0" collapsed="false">
      <c r="A328" s="128" t="s">
        <v>828</v>
      </c>
      <c r="B328" s="125" t="s">
        <v>829</v>
      </c>
      <c r="C328" s="129"/>
      <c r="D328" s="129"/>
      <c r="E328" s="125"/>
      <c r="F328" s="126" t="n">
        <f aca="false">F329</f>
        <v>50735.351</v>
      </c>
      <c r="G328" s="126" t="n">
        <f aca="false">G329</f>
        <v>44494.93993</v>
      </c>
      <c r="H328" s="123" t="n">
        <f aca="false">G328/F328*100</f>
        <v>87.7000731304688</v>
      </c>
    </row>
    <row r="329" s="246" customFormat="true" ht="15" hidden="false" customHeight="false" outlineLevel="0" collapsed="false">
      <c r="A329" s="135" t="s">
        <v>493</v>
      </c>
      <c r="B329" s="122" t="s">
        <v>830</v>
      </c>
      <c r="C329" s="122" t="s">
        <v>338</v>
      </c>
      <c r="D329" s="122"/>
      <c r="E329" s="125"/>
      <c r="F329" s="123" t="n">
        <f aca="false">F331</f>
        <v>50735.351</v>
      </c>
      <c r="G329" s="123" t="n">
        <f aca="false">G331</f>
        <v>44494.93993</v>
      </c>
      <c r="H329" s="123" t="n">
        <f aca="false">G329/F329*100</f>
        <v>87.7000731304688</v>
      </c>
    </row>
    <row r="330" s="246" customFormat="true" ht="15" hidden="false" customHeight="false" outlineLevel="0" collapsed="false">
      <c r="A330" s="121" t="s">
        <v>708</v>
      </c>
      <c r="B330" s="122" t="s">
        <v>830</v>
      </c>
      <c r="C330" s="122" t="s">
        <v>338</v>
      </c>
      <c r="D330" s="122" t="s">
        <v>418</v>
      </c>
      <c r="E330" s="125"/>
      <c r="F330" s="123" t="n">
        <f aca="false">F331</f>
        <v>50735.351</v>
      </c>
      <c r="G330" s="123" t="n">
        <f aca="false">G331</f>
        <v>44494.93993</v>
      </c>
      <c r="H330" s="123" t="n">
        <f aca="false">G330/F330*100</f>
        <v>87.7000731304688</v>
      </c>
    </row>
    <row r="331" s="246" customFormat="true" ht="24" hidden="false" customHeight="false" outlineLevel="0" collapsed="false">
      <c r="A331" s="131" t="s">
        <v>437</v>
      </c>
      <c r="B331" s="132" t="s">
        <v>830</v>
      </c>
      <c r="C331" s="132" t="s">
        <v>338</v>
      </c>
      <c r="D331" s="132" t="s">
        <v>418</v>
      </c>
      <c r="E331" s="132" t="s">
        <v>438</v>
      </c>
      <c r="F331" s="133" t="n">
        <f aca="false">F332+F333</f>
        <v>50735.351</v>
      </c>
      <c r="G331" s="133" t="n">
        <f aca="false">G332+G333</f>
        <v>44494.93993</v>
      </c>
      <c r="H331" s="133" t="n">
        <f aca="false">G331/F331*100</f>
        <v>87.7000731304688</v>
      </c>
    </row>
    <row r="332" s="246" customFormat="true" ht="15" hidden="false" customHeight="false" outlineLevel="0" collapsed="false">
      <c r="A332" s="131" t="s">
        <v>484</v>
      </c>
      <c r="B332" s="132" t="s">
        <v>830</v>
      </c>
      <c r="C332" s="132" t="s">
        <v>338</v>
      </c>
      <c r="D332" s="132" t="s">
        <v>418</v>
      </c>
      <c r="E332" s="132" t="s">
        <v>150</v>
      </c>
      <c r="F332" s="133" t="n">
        <f aca="false">47028+745.351-482.641+121.867-22.755+163.2+77-44</f>
        <v>47586.022</v>
      </c>
      <c r="G332" s="133" t="n">
        <v>42171.79208</v>
      </c>
      <c r="H332" s="133" t="n">
        <f aca="false">G332/F332*100</f>
        <v>88.6222262495487</v>
      </c>
    </row>
    <row r="333" s="246" customFormat="true" ht="15" hidden="false" customHeight="false" outlineLevel="0" collapsed="false">
      <c r="A333" s="131" t="s">
        <v>508</v>
      </c>
      <c r="B333" s="132" t="s">
        <v>830</v>
      </c>
      <c r="C333" s="132" t="s">
        <v>338</v>
      </c>
      <c r="D333" s="132" t="s">
        <v>418</v>
      </c>
      <c r="E333" s="132" t="s">
        <v>509</v>
      </c>
      <c r="F333" s="133" t="n">
        <f aca="false">2962+482.641-121.867+22.755-163.2-77+44</f>
        <v>3149.329</v>
      </c>
      <c r="G333" s="133" t="n">
        <v>2323.14785</v>
      </c>
      <c r="H333" s="133" t="n">
        <f aca="false">G333/F333*100</f>
        <v>73.7664388191897</v>
      </c>
    </row>
    <row r="334" s="246" customFormat="true" ht="15" hidden="false" customHeight="false" outlineLevel="0" collapsed="false">
      <c r="A334" s="143" t="s">
        <v>818</v>
      </c>
      <c r="B334" s="119" t="s">
        <v>819</v>
      </c>
      <c r="C334" s="119"/>
      <c r="D334" s="119"/>
      <c r="E334" s="119"/>
      <c r="F334" s="120" t="n">
        <f aca="false">F335+F345+F352+F359</f>
        <v>6195</v>
      </c>
      <c r="G334" s="120" t="n">
        <f aca="false">G335+G345+G352+G359</f>
        <v>5827.63603</v>
      </c>
      <c r="H334" s="120" t="n">
        <f aca="false">G334/F334*100</f>
        <v>94.0699924132365</v>
      </c>
    </row>
    <row r="335" s="246" customFormat="true" ht="25.5" hidden="false" customHeight="false" outlineLevel="0" collapsed="false">
      <c r="A335" s="165" t="s">
        <v>831</v>
      </c>
      <c r="B335" s="122" t="s">
        <v>832</v>
      </c>
      <c r="C335" s="122"/>
      <c r="D335" s="122"/>
      <c r="E335" s="125"/>
      <c r="F335" s="123" t="n">
        <f aca="false">F336</f>
        <v>3900</v>
      </c>
      <c r="G335" s="123" t="n">
        <f aca="false">G336</f>
        <v>3858.81249</v>
      </c>
      <c r="H335" s="123" t="n">
        <f aca="false">G335/F335*100</f>
        <v>98.94391</v>
      </c>
    </row>
    <row r="336" s="246" customFormat="true" ht="15" hidden="false" customHeight="false" outlineLevel="0" collapsed="false">
      <c r="A336" s="135" t="s">
        <v>493</v>
      </c>
      <c r="B336" s="122" t="s">
        <v>833</v>
      </c>
      <c r="C336" s="122" t="s">
        <v>338</v>
      </c>
      <c r="D336" s="122"/>
      <c r="E336" s="125"/>
      <c r="F336" s="123" t="n">
        <f aca="false">F337</f>
        <v>3900</v>
      </c>
      <c r="G336" s="123" t="n">
        <f aca="false">G337</f>
        <v>3858.81249</v>
      </c>
      <c r="H336" s="123" t="n">
        <f aca="false">G336/F336*100</f>
        <v>98.94391</v>
      </c>
    </row>
    <row r="337" s="246" customFormat="true" ht="15" hidden="false" customHeight="false" outlineLevel="0" collapsed="false">
      <c r="A337" s="121" t="s">
        <v>708</v>
      </c>
      <c r="B337" s="122" t="s">
        <v>833</v>
      </c>
      <c r="C337" s="122" t="s">
        <v>338</v>
      </c>
      <c r="D337" s="122" t="s">
        <v>418</v>
      </c>
      <c r="E337" s="125"/>
      <c r="F337" s="123" t="n">
        <f aca="false">F338</f>
        <v>3900</v>
      </c>
      <c r="G337" s="123" t="n">
        <f aca="false">G338</f>
        <v>3858.81249</v>
      </c>
      <c r="H337" s="123" t="n">
        <f aca="false">G337/F337*100</f>
        <v>98.94391</v>
      </c>
    </row>
    <row r="338" s="246" customFormat="true" ht="15" hidden="false" customHeight="false" outlineLevel="0" collapsed="false">
      <c r="A338" s="142" t="s">
        <v>352</v>
      </c>
      <c r="B338" s="129" t="s">
        <v>833</v>
      </c>
      <c r="C338" s="129" t="s">
        <v>338</v>
      </c>
      <c r="D338" s="129" t="s">
        <v>418</v>
      </c>
      <c r="E338" s="129"/>
      <c r="F338" s="130" t="n">
        <f aca="false">F339+F341+F343</f>
        <v>3900</v>
      </c>
      <c r="G338" s="130" t="n">
        <f aca="false">G339+G341+G343</f>
        <v>3858.81249</v>
      </c>
      <c r="H338" s="126" t="n">
        <f aca="false">G338/F338*100</f>
        <v>98.94391</v>
      </c>
    </row>
    <row r="339" s="246" customFormat="true" ht="36" hidden="false" customHeight="false" outlineLevel="0" collapsed="false">
      <c r="A339" s="131" t="s">
        <v>314</v>
      </c>
      <c r="B339" s="132" t="s">
        <v>833</v>
      </c>
      <c r="C339" s="132" t="s">
        <v>338</v>
      </c>
      <c r="D339" s="132" t="s">
        <v>418</v>
      </c>
      <c r="E339" s="132" t="s">
        <v>315</v>
      </c>
      <c r="F339" s="133" t="n">
        <f aca="false">F340</f>
        <v>3803.02</v>
      </c>
      <c r="G339" s="133" t="n">
        <f aca="false">G340</f>
        <v>3802.11946</v>
      </c>
      <c r="H339" s="133" t="n">
        <f aca="false">G339/F339*100</f>
        <v>99.9763203979995</v>
      </c>
    </row>
    <row r="340" s="246" customFormat="true" ht="15" hidden="false" customHeight="false" outlineLevel="0" collapsed="false">
      <c r="A340" s="131" t="s">
        <v>355</v>
      </c>
      <c r="B340" s="132" t="s">
        <v>833</v>
      </c>
      <c r="C340" s="132" t="s">
        <v>338</v>
      </c>
      <c r="D340" s="132" t="s">
        <v>418</v>
      </c>
      <c r="E340" s="132" t="s">
        <v>356</v>
      </c>
      <c r="F340" s="133" t="n">
        <f aca="false">3550+178.02+75</f>
        <v>3803.02</v>
      </c>
      <c r="G340" s="133" t="n">
        <v>3802.11946</v>
      </c>
      <c r="H340" s="133" t="n">
        <f aca="false">G340/F340*100</f>
        <v>99.9763203979995</v>
      </c>
    </row>
    <row r="341" s="246" customFormat="true" ht="15" hidden="false" customHeight="false" outlineLevel="0" collapsed="false">
      <c r="A341" s="131" t="s">
        <v>329</v>
      </c>
      <c r="B341" s="132" t="s">
        <v>833</v>
      </c>
      <c r="C341" s="132" t="s">
        <v>338</v>
      </c>
      <c r="D341" s="132" t="s">
        <v>418</v>
      </c>
      <c r="E341" s="132" t="s">
        <v>330</v>
      </c>
      <c r="F341" s="133" t="n">
        <f aca="false">F342</f>
        <v>88.64</v>
      </c>
      <c r="G341" s="133" t="n">
        <f aca="false">G342</f>
        <v>51.7</v>
      </c>
      <c r="H341" s="133" t="n">
        <f aca="false">G341/F341*100</f>
        <v>58.3258122743682</v>
      </c>
    </row>
    <row r="342" s="246" customFormat="true" ht="24" hidden="false" customHeight="false" outlineLevel="0" collapsed="false">
      <c r="A342" s="131" t="s">
        <v>331</v>
      </c>
      <c r="B342" s="132" t="s">
        <v>833</v>
      </c>
      <c r="C342" s="132" t="s">
        <v>338</v>
      </c>
      <c r="D342" s="132" t="s">
        <v>418</v>
      </c>
      <c r="E342" s="132" t="s">
        <v>332</v>
      </c>
      <c r="F342" s="133" t="n">
        <f aca="false">345-181.36-75</f>
        <v>88.64</v>
      </c>
      <c r="G342" s="133" t="n">
        <v>51.7</v>
      </c>
      <c r="H342" s="133" t="n">
        <f aca="false">G342/F342*100</f>
        <v>58.3258122743682</v>
      </c>
    </row>
    <row r="343" s="246" customFormat="true" ht="15" hidden="false" customHeight="false" outlineLevel="0" collapsed="false">
      <c r="A343" s="131" t="s">
        <v>333</v>
      </c>
      <c r="B343" s="132" t="s">
        <v>833</v>
      </c>
      <c r="C343" s="132" t="s">
        <v>338</v>
      </c>
      <c r="D343" s="132" t="s">
        <v>418</v>
      </c>
      <c r="E343" s="132" t="s">
        <v>334</v>
      </c>
      <c r="F343" s="190" t="n">
        <f aca="false">F344</f>
        <v>8.34</v>
      </c>
      <c r="G343" s="190" t="n">
        <f aca="false">G344</f>
        <v>4.99303</v>
      </c>
      <c r="H343" s="133" t="n">
        <f aca="false">G343/F343*100</f>
        <v>59.8684652278177</v>
      </c>
    </row>
    <row r="344" s="246" customFormat="true" ht="15" hidden="false" customHeight="false" outlineLevel="0" collapsed="false">
      <c r="A344" s="131" t="s">
        <v>423</v>
      </c>
      <c r="B344" s="132" t="s">
        <v>833</v>
      </c>
      <c r="C344" s="132" t="s">
        <v>338</v>
      </c>
      <c r="D344" s="132" t="s">
        <v>418</v>
      </c>
      <c r="E344" s="132" t="s">
        <v>336</v>
      </c>
      <c r="F344" s="190" t="n">
        <f aca="false">5+3.34</f>
        <v>8.34</v>
      </c>
      <c r="G344" s="190" t="n">
        <v>4.99303</v>
      </c>
      <c r="H344" s="133" t="n">
        <f aca="false">G344/F344*100</f>
        <v>59.8684652278177</v>
      </c>
    </row>
    <row r="345" s="246" customFormat="true" ht="36" hidden="false" customHeight="false" outlineLevel="0" collapsed="false">
      <c r="A345" s="167" t="s">
        <v>834</v>
      </c>
      <c r="B345" s="125" t="s">
        <v>835</v>
      </c>
      <c r="C345" s="125"/>
      <c r="D345" s="125"/>
      <c r="E345" s="125"/>
      <c r="F345" s="126" t="n">
        <f aca="false">F346</f>
        <v>1185</v>
      </c>
      <c r="G345" s="126" t="n">
        <f aca="false">G346</f>
        <v>899.53337</v>
      </c>
      <c r="H345" s="126" t="n">
        <f aca="false">G345/F345*100</f>
        <v>75.9099890295359</v>
      </c>
    </row>
    <row r="346" s="246" customFormat="true" ht="15" hidden="false" customHeight="false" outlineLevel="0" collapsed="false">
      <c r="A346" s="135" t="s">
        <v>493</v>
      </c>
      <c r="B346" s="122" t="s">
        <v>835</v>
      </c>
      <c r="C346" s="122" t="s">
        <v>338</v>
      </c>
      <c r="D346" s="122"/>
      <c r="E346" s="125"/>
      <c r="F346" s="123" t="n">
        <f aca="false">F347</f>
        <v>1185</v>
      </c>
      <c r="G346" s="123" t="n">
        <f aca="false">G347</f>
        <v>899.53337</v>
      </c>
      <c r="H346" s="123" t="n">
        <f aca="false">G346/F346*100</f>
        <v>75.9099890295359</v>
      </c>
    </row>
    <row r="347" s="246" customFormat="true" ht="15" hidden="false" customHeight="false" outlineLevel="0" collapsed="false">
      <c r="A347" s="121" t="s">
        <v>708</v>
      </c>
      <c r="B347" s="122" t="s">
        <v>835</v>
      </c>
      <c r="C347" s="122" t="s">
        <v>338</v>
      </c>
      <c r="D347" s="122" t="s">
        <v>418</v>
      </c>
      <c r="E347" s="125"/>
      <c r="F347" s="123" t="n">
        <f aca="false">F348+F350</f>
        <v>1185</v>
      </c>
      <c r="G347" s="123" t="n">
        <f aca="false">G348+G350</f>
        <v>899.53337</v>
      </c>
      <c r="H347" s="123" t="n">
        <f aca="false">G347/F347*100</f>
        <v>75.9099890295359</v>
      </c>
    </row>
    <row r="348" s="246" customFormat="true" ht="36" hidden="false" customHeight="false" outlineLevel="0" collapsed="false">
      <c r="A348" s="131" t="s">
        <v>314</v>
      </c>
      <c r="B348" s="132" t="s">
        <v>835</v>
      </c>
      <c r="C348" s="132" t="s">
        <v>338</v>
      </c>
      <c r="D348" s="132" t="s">
        <v>418</v>
      </c>
      <c r="E348" s="132" t="s">
        <v>315</v>
      </c>
      <c r="F348" s="133" t="n">
        <f aca="false">F349</f>
        <v>347.3</v>
      </c>
      <c r="G348" s="133" t="n">
        <f aca="false">G349</f>
        <v>347.3</v>
      </c>
      <c r="H348" s="133" t="n">
        <f aca="false">G348/F348*100</f>
        <v>100</v>
      </c>
    </row>
    <row r="349" s="246" customFormat="true" ht="15" hidden="false" customHeight="false" outlineLevel="0" collapsed="false">
      <c r="A349" s="131" t="s">
        <v>355</v>
      </c>
      <c r="B349" s="132" t="s">
        <v>835</v>
      </c>
      <c r="C349" s="132" t="s">
        <v>338</v>
      </c>
      <c r="D349" s="132" t="s">
        <v>418</v>
      </c>
      <c r="E349" s="132" t="s">
        <v>356</v>
      </c>
      <c r="F349" s="133" t="n">
        <f aca="false">255+7.9+66+18.4</f>
        <v>347.3</v>
      </c>
      <c r="G349" s="133" t="n">
        <v>347.3</v>
      </c>
      <c r="H349" s="133" t="n">
        <f aca="false">G349/F349*100</f>
        <v>100</v>
      </c>
    </row>
    <row r="350" s="246" customFormat="true" ht="15" hidden="false" customHeight="false" outlineLevel="0" collapsed="false">
      <c r="A350" s="131" t="s">
        <v>329</v>
      </c>
      <c r="B350" s="132" t="s">
        <v>835</v>
      </c>
      <c r="C350" s="132" t="s">
        <v>338</v>
      </c>
      <c r="D350" s="132" t="s">
        <v>418</v>
      </c>
      <c r="E350" s="132" t="s">
        <v>330</v>
      </c>
      <c r="F350" s="133" t="n">
        <f aca="false">F351</f>
        <v>837.7</v>
      </c>
      <c r="G350" s="133" t="n">
        <f aca="false">G351</f>
        <v>552.23337</v>
      </c>
      <c r="H350" s="133" t="n">
        <f aca="false">G350/F350*100</f>
        <v>65.9225701325057</v>
      </c>
    </row>
    <row r="351" s="246" customFormat="true" ht="24" hidden="false" customHeight="false" outlineLevel="0" collapsed="false">
      <c r="A351" s="131" t="s">
        <v>331</v>
      </c>
      <c r="B351" s="132" t="s">
        <v>835</v>
      </c>
      <c r="C351" s="132" t="s">
        <v>338</v>
      </c>
      <c r="D351" s="132" t="s">
        <v>418</v>
      </c>
      <c r="E351" s="132" t="s">
        <v>332</v>
      </c>
      <c r="F351" s="133" t="n">
        <f aca="false">930-7.9-66-18.4</f>
        <v>837.7</v>
      </c>
      <c r="G351" s="133" t="n">
        <v>552.23337</v>
      </c>
      <c r="H351" s="133" t="n">
        <f aca="false">G351/F351*100</f>
        <v>65.9225701325057</v>
      </c>
    </row>
    <row r="352" s="246" customFormat="true" ht="36" hidden="false" customHeight="false" outlineLevel="0" collapsed="false">
      <c r="A352" s="166" t="s">
        <v>836</v>
      </c>
      <c r="B352" s="129" t="s">
        <v>837</v>
      </c>
      <c r="C352" s="129"/>
      <c r="D352" s="129"/>
      <c r="E352" s="129"/>
      <c r="F352" s="130" t="n">
        <f aca="false">F353</f>
        <v>510</v>
      </c>
      <c r="G352" s="130" t="n">
        <f aca="false">G353</f>
        <v>469.29017</v>
      </c>
      <c r="H352" s="126" t="n">
        <f aca="false">G352/F352*100</f>
        <v>92.0176803921569</v>
      </c>
    </row>
    <row r="353" s="246" customFormat="true" ht="15" hidden="false" customHeight="false" outlineLevel="0" collapsed="false">
      <c r="A353" s="135" t="s">
        <v>493</v>
      </c>
      <c r="B353" s="122" t="s">
        <v>837</v>
      </c>
      <c r="C353" s="122" t="s">
        <v>338</v>
      </c>
      <c r="D353" s="122"/>
      <c r="E353" s="125"/>
      <c r="F353" s="123" t="n">
        <f aca="false">F354</f>
        <v>510</v>
      </c>
      <c r="G353" s="123" t="n">
        <f aca="false">G354</f>
        <v>469.29017</v>
      </c>
      <c r="H353" s="123" t="n">
        <f aca="false">G353/F353*100</f>
        <v>92.0176803921569</v>
      </c>
    </row>
    <row r="354" s="246" customFormat="true" ht="15" hidden="false" customHeight="false" outlineLevel="0" collapsed="false">
      <c r="A354" s="121" t="s">
        <v>708</v>
      </c>
      <c r="B354" s="122" t="s">
        <v>837</v>
      </c>
      <c r="C354" s="122" t="s">
        <v>338</v>
      </c>
      <c r="D354" s="122" t="s">
        <v>418</v>
      </c>
      <c r="E354" s="125"/>
      <c r="F354" s="123" t="n">
        <f aca="false">F355+F357</f>
        <v>510</v>
      </c>
      <c r="G354" s="123" t="n">
        <f aca="false">G355+G357</f>
        <v>469.29017</v>
      </c>
      <c r="H354" s="123" t="n">
        <f aca="false">G354/F354*100</f>
        <v>92.0176803921569</v>
      </c>
    </row>
    <row r="355" s="246" customFormat="true" ht="36" hidden="false" customHeight="false" outlineLevel="0" collapsed="false">
      <c r="A355" s="131" t="s">
        <v>314</v>
      </c>
      <c r="B355" s="132" t="s">
        <v>837</v>
      </c>
      <c r="C355" s="132" t="s">
        <v>338</v>
      </c>
      <c r="D355" s="132" t="s">
        <v>418</v>
      </c>
      <c r="E355" s="132" t="s">
        <v>315</v>
      </c>
      <c r="F355" s="133" t="n">
        <f aca="false">F356</f>
        <v>155.9</v>
      </c>
      <c r="G355" s="133" t="n">
        <f aca="false">G356</f>
        <v>144.2</v>
      </c>
      <c r="H355" s="133" t="n">
        <f aca="false">G355/F355*100</f>
        <v>92.4951892238614</v>
      </c>
    </row>
    <row r="356" s="246" customFormat="true" ht="15" hidden="false" customHeight="false" outlineLevel="0" collapsed="false">
      <c r="A356" s="131" t="s">
        <v>355</v>
      </c>
      <c r="B356" s="132" t="s">
        <v>837</v>
      </c>
      <c r="C356" s="132" t="s">
        <v>338</v>
      </c>
      <c r="D356" s="132" t="s">
        <v>418</v>
      </c>
      <c r="E356" s="132" t="s">
        <v>356</v>
      </c>
      <c r="F356" s="133" t="n">
        <f aca="false">100+6.9+49</f>
        <v>155.9</v>
      </c>
      <c r="G356" s="133" t="n">
        <v>144.2</v>
      </c>
      <c r="H356" s="133" t="n">
        <f aca="false">G356/F356*100</f>
        <v>92.4951892238614</v>
      </c>
    </row>
    <row r="357" s="246" customFormat="true" ht="15" hidden="false" customHeight="false" outlineLevel="0" collapsed="false">
      <c r="A357" s="131" t="s">
        <v>329</v>
      </c>
      <c r="B357" s="132" t="s">
        <v>837</v>
      </c>
      <c r="C357" s="132" t="s">
        <v>338</v>
      </c>
      <c r="D357" s="132" t="s">
        <v>418</v>
      </c>
      <c r="E357" s="132" t="s">
        <v>330</v>
      </c>
      <c r="F357" s="133" t="n">
        <f aca="false">F358</f>
        <v>354.1</v>
      </c>
      <c r="G357" s="133" t="n">
        <f aca="false">G358</f>
        <v>325.09017</v>
      </c>
      <c r="H357" s="133" t="n">
        <f aca="false">G357/F357*100</f>
        <v>91.8074470488563</v>
      </c>
    </row>
    <row r="358" s="246" customFormat="true" ht="24" hidden="false" customHeight="false" outlineLevel="0" collapsed="false">
      <c r="A358" s="131" t="s">
        <v>331</v>
      </c>
      <c r="B358" s="132" t="s">
        <v>837</v>
      </c>
      <c r="C358" s="132" t="s">
        <v>338</v>
      </c>
      <c r="D358" s="132" t="s">
        <v>418</v>
      </c>
      <c r="E358" s="132" t="s">
        <v>332</v>
      </c>
      <c r="F358" s="133" t="n">
        <f aca="false">410-6.9-49</f>
        <v>354.1</v>
      </c>
      <c r="G358" s="133" t="n">
        <v>325.09017</v>
      </c>
      <c r="H358" s="133" t="n">
        <f aca="false">G358/F358*100</f>
        <v>91.8074470488563</v>
      </c>
    </row>
    <row r="359" s="246" customFormat="true" ht="24" hidden="false" customHeight="false" outlineLevel="0" collapsed="false">
      <c r="A359" s="128" t="s">
        <v>820</v>
      </c>
      <c r="B359" s="125" t="s">
        <v>821</v>
      </c>
      <c r="C359" s="125"/>
      <c r="D359" s="125"/>
      <c r="E359" s="125"/>
      <c r="F359" s="126" t="n">
        <f aca="false">F360</f>
        <v>600</v>
      </c>
      <c r="G359" s="126" t="n">
        <f aca="false">G360</f>
        <v>600</v>
      </c>
      <c r="H359" s="126" t="n">
        <f aca="false">G359/F359*100</f>
        <v>100</v>
      </c>
    </row>
    <row r="360" s="246" customFormat="true" ht="15" hidden="false" customHeight="false" outlineLevel="0" collapsed="false">
      <c r="A360" s="135" t="s">
        <v>493</v>
      </c>
      <c r="B360" s="122" t="s">
        <v>821</v>
      </c>
      <c r="C360" s="122" t="s">
        <v>338</v>
      </c>
      <c r="D360" s="122"/>
      <c r="E360" s="132"/>
      <c r="F360" s="123" t="n">
        <f aca="false">F361</f>
        <v>600</v>
      </c>
      <c r="G360" s="123" t="n">
        <f aca="false">G361</f>
        <v>600</v>
      </c>
      <c r="H360" s="123" t="n">
        <f aca="false">G360/F360*100</f>
        <v>100</v>
      </c>
    </row>
    <row r="361" s="246" customFormat="true" ht="15" hidden="false" customHeight="false" outlineLevel="0" collapsed="false">
      <c r="A361" s="121" t="s">
        <v>708</v>
      </c>
      <c r="B361" s="122" t="s">
        <v>821</v>
      </c>
      <c r="C361" s="122" t="s">
        <v>338</v>
      </c>
      <c r="D361" s="122" t="s">
        <v>418</v>
      </c>
      <c r="E361" s="132"/>
      <c r="F361" s="123" t="n">
        <f aca="false">F362</f>
        <v>600</v>
      </c>
      <c r="G361" s="123" t="n">
        <f aca="false">G362</f>
        <v>600</v>
      </c>
      <c r="H361" s="123" t="n">
        <f aca="false">G361/F361*100</f>
        <v>100</v>
      </c>
    </row>
    <row r="362" s="246" customFormat="true" ht="15" hidden="false" customHeight="false" outlineLevel="0" collapsed="false">
      <c r="A362" s="131" t="s">
        <v>329</v>
      </c>
      <c r="B362" s="132" t="s">
        <v>821</v>
      </c>
      <c r="C362" s="132" t="s">
        <v>338</v>
      </c>
      <c r="D362" s="132" t="s">
        <v>418</v>
      </c>
      <c r="E362" s="132" t="s">
        <v>330</v>
      </c>
      <c r="F362" s="133" t="n">
        <f aca="false">F363</f>
        <v>600</v>
      </c>
      <c r="G362" s="133" t="n">
        <f aca="false">G363</f>
        <v>600</v>
      </c>
      <c r="H362" s="133" t="n">
        <f aca="false">G362/F362*100</f>
        <v>100</v>
      </c>
    </row>
    <row r="363" s="246" customFormat="true" ht="24" hidden="false" customHeight="false" outlineLevel="0" collapsed="false">
      <c r="A363" s="131" t="s">
        <v>331</v>
      </c>
      <c r="B363" s="132" t="s">
        <v>821</v>
      </c>
      <c r="C363" s="132" t="s">
        <v>338</v>
      </c>
      <c r="D363" s="132" t="s">
        <v>418</v>
      </c>
      <c r="E363" s="132" t="s">
        <v>332</v>
      </c>
      <c r="F363" s="133" t="n">
        <f aca="false">1600-1000</f>
        <v>600</v>
      </c>
      <c r="G363" s="133" t="n">
        <v>600</v>
      </c>
      <c r="H363" s="133" t="n">
        <f aca="false">G363/F363*100</f>
        <v>100</v>
      </c>
    </row>
    <row r="364" s="246" customFormat="true" ht="15" hidden="false" customHeight="false" outlineLevel="0" collapsed="false">
      <c r="A364" s="143" t="s">
        <v>843</v>
      </c>
      <c r="B364" s="119" t="s">
        <v>844</v>
      </c>
      <c r="C364" s="119"/>
      <c r="D364" s="119"/>
      <c r="E364" s="119"/>
      <c r="F364" s="120" t="n">
        <f aca="false">F365+F371+F376+F382</f>
        <v>76157.585</v>
      </c>
      <c r="G364" s="120" t="n">
        <f aca="false">G365+G371+G376+G382</f>
        <v>69311.34659</v>
      </c>
      <c r="H364" s="120" t="n">
        <f aca="false">G364/F364*100</f>
        <v>91.0104313181675</v>
      </c>
    </row>
    <row r="365" s="246" customFormat="true" ht="36" hidden="false" customHeight="false" outlineLevel="0" collapsed="false">
      <c r="A365" s="128" t="s">
        <v>845</v>
      </c>
      <c r="B365" s="125" t="s">
        <v>846</v>
      </c>
      <c r="C365" s="125"/>
      <c r="D365" s="125"/>
      <c r="E365" s="125"/>
      <c r="F365" s="126" t="n">
        <f aca="false">F366</f>
        <v>17407.585</v>
      </c>
      <c r="G365" s="126" t="n">
        <f aca="false">G366</f>
        <v>13091.35659</v>
      </c>
      <c r="H365" s="126" t="n">
        <f aca="false">G365/F365*100</f>
        <v>75.2048982670485</v>
      </c>
    </row>
    <row r="366" s="246" customFormat="true" ht="15" hidden="false" customHeight="false" outlineLevel="0" collapsed="false">
      <c r="A366" s="121" t="s">
        <v>459</v>
      </c>
      <c r="B366" s="122" t="s">
        <v>846</v>
      </c>
      <c r="C366" s="122" t="s">
        <v>460</v>
      </c>
      <c r="D366" s="122"/>
      <c r="E366" s="125"/>
      <c r="F366" s="123" t="n">
        <f aca="false">F367</f>
        <v>17407.585</v>
      </c>
      <c r="G366" s="123" t="n">
        <f aca="false">G367</f>
        <v>13091.35659</v>
      </c>
      <c r="H366" s="123" t="n">
        <f aca="false">G366/F366*100</f>
        <v>75.2048982670485</v>
      </c>
    </row>
    <row r="367" s="246" customFormat="true" ht="15" hidden="false" customHeight="false" outlineLevel="0" collapsed="false">
      <c r="A367" s="121" t="s">
        <v>466</v>
      </c>
      <c r="B367" s="122" t="s">
        <v>846</v>
      </c>
      <c r="C367" s="122" t="s">
        <v>460</v>
      </c>
      <c r="D367" s="122" t="s">
        <v>416</v>
      </c>
      <c r="E367" s="125"/>
      <c r="F367" s="123" t="n">
        <f aca="false">F368</f>
        <v>17407.585</v>
      </c>
      <c r="G367" s="123" t="n">
        <f aca="false">G368</f>
        <v>13091.35659</v>
      </c>
      <c r="H367" s="123" t="n">
        <f aca="false">G367/F367*100</f>
        <v>75.2048982670485</v>
      </c>
    </row>
    <row r="368" s="246" customFormat="true" ht="24" hidden="false" customHeight="false" outlineLevel="0" collapsed="false">
      <c r="A368" s="131" t="s">
        <v>437</v>
      </c>
      <c r="B368" s="132" t="s">
        <v>846</v>
      </c>
      <c r="C368" s="132" t="s">
        <v>460</v>
      </c>
      <c r="D368" s="132" t="s">
        <v>416</v>
      </c>
      <c r="E368" s="132" t="s">
        <v>438</v>
      </c>
      <c r="F368" s="133" t="n">
        <f aca="false">F369+F370</f>
        <v>17407.585</v>
      </c>
      <c r="G368" s="133" t="n">
        <f aca="false">G369+G370</f>
        <v>13091.35659</v>
      </c>
      <c r="H368" s="133" t="n">
        <f aca="false">G368/F368*100</f>
        <v>75.2048982670485</v>
      </c>
    </row>
    <row r="369" s="246" customFormat="true" ht="15" hidden="false" customHeight="false" outlineLevel="0" collapsed="false">
      <c r="A369" s="131" t="s">
        <v>484</v>
      </c>
      <c r="B369" s="132" t="s">
        <v>846</v>
      </c>
      <c r="C369" s="132" t="s">
        <v>460</v>
      </c>
      <c r="D369" s="132" t="s">
        <v>416</v>
      </c>
      <c r="E369" s="132" t="s">
        <v>150</v>
      </c>
      <c r="F369" s="133" t="n">
        <f aca="false">16260+9.1+447.585</f>
        <v>16716.685</v>
      </c>
      <c r="G369" s="133" t="n">
        <v>12547.79059</v>
      </c>
      <c r="H369" s="133" t="n">
        <f aca="false">G369/F369*100</f>
        <v>75.0614765427476</v>
      </c>
    </row>
    <row r="370" s="246" customFormat="true" ht="15" hidden="false" customHeight="false" outlineLevel="0" collapsed="false">
      <c r="A370" s="131" t="s">
        <v>508</v>
      </c>
      <c r="B370" s="132" t="s">
        <v>846</v>
      </c>
      <c r="C370" s="132" t="s">
        <v>460</v>
      </c>
      <c r="D370" s="132" t="s">
        <v>416</v>
      </c>
      <c r="E370" s="132" t="s">
        <v>509</v>
      </c>
      <c r="F370" s="133" t="n">
        <f aca="false">700-9.1</f>
        <v>690.9</v>
      </c>
      <c r="G370" s="133" t="n">
        <v>543.566</v>
      </c>
      <c r="H370" s="133" t="n">
        <f aca="false">G370/F370*100</f>
        <v>78.6750615139673</v>
      </c>
    </row>
    <row r="371" s="246" customFormat="true" ht="24" hidden="false" customHeight="false" outlineLevel="0" collapsed="false">
      <c r="A371" s="166" t="s">
        <v>847</v>
      </c>
      <c r="B371" s="129" t="s">
        <v>848</v>
      </c>
      <c r="C371" s="129"/>
      <c r="D371" s="129"/>
      <c r="E371" s="129"/>
      <c r="F371" s="130" t="n">
        <f aca="false">F372</f>
        <v>600</v>
      </c>
      <c r="G371" s="130" t="n">
        <f aca="false">G372</f>
        <v>600</v>
      </c>
      <c r="H371" s="126" t="n">
        <f aca="false">G371/F371*100</f>
        <v>100</v>
      </c>
    </row>
    <row r="372" s="246" customFormat="true" ht="15" hidden="false" customHeight="false" outlineLevel="0" collapsed="false">
      <c r="A372" s="121" t="s">
        <v>459</v>
      </c>
      <c r="B372" s="122" t="s">
        <v>848</v>
      </c>
      <c r="C372" s="122" t="s">
        <v>460</v>
      </c>
      <c r="D372" s="122"/>
      <c r="E372" s="125"/>
      <c r="F372" s="123" t="n">
        <f aca="false">F373</f>
        <v>600</v>
      </c>
      <c r="G372" s="123" t="n">
        <f aca="false">G373</f>
        <v>600</v>
      </c>
      <c r="H372" s="123" t="n">
        <f aca="false">G372/F372*100</f>
        <v>100</v>
      </c>
    </row>
    <row r="373" s="246" customFormat="true" ht="15" hidden="false" customHeight="false" outlineLevel="0" collapsed="false">
      <c r="A373" s="121" t="s">
        <v>466</v>
      </c>
      <c r="B373" s="122" t="s">
        <v>848</v>
      </c>
      <c r="C373" s="122" t="s">
        <v>460</v>
      </c>
      <c r="D373" s="122" t="s">
        <v>416</v>
      </c>
      <c r="E373" s="125"/>
      <c r="F373" s="123" t="n">
        <f aca="false">F374</f>
        <v>600</v>
      </c>
      <c r="G373" s="123" t="n">
        <f aca="false">G374</f>
        <v>600</v>
      </c>
      <c r="H373" s="123" t="n">
        <f aca="false">G373/F373*100</f>
        <v>100</v>
      </c>
    </row>
    <row r="374" s="246" customFormat="true" ht="15" hidden="false" customHeight="false" outlineLevel="0" collapsed="false">
      <c r="A374" s="131" t="s">
        <v>329</v>
      </c>
      <c r="B374" s="132" t="s">
        <v>848</v>
      </c>
      <c r="C374" s="132" t="s">
        <v>460</v>
      </c>
      <c r="D374" s="132" t="s">
        <v>416</v>
      </c>
      <c r="E374" s="132" t="s">
        <v>330</v>
      </c>
      <c r="F374" s="133" t="n">
        <f aca="false">F375</f>
        <v>600</v>
      </c>
      <c r="G374" s="133" t="n">
        <f aca="false">G375</f>
        <v>600</v>
      </c>
      <c r="H374" s="133" t="n">
        <f aca="false">G374/F374*100</f>
        <v>100</v>
      </c>
    </row>
    <row r="375" s="246" customFormat="true" ht="24" hidden="false" customHeight="false" outlineLevel="0" collapsed="false">
      <c r="A375" s="131" t="s">
        <v>331</v>
      </c>
      <c r="B375" s="132" t="s">
        <v>848</v>
      </c>
      <c r="C375" s="132" t="s">
        <v>460</v>
      </c>
      <c r="D375" s="132" t="s">
        <v>416</v>
      </c>
      <c r="E375" s="132" t="s">
        <v>332</v>
      </c>
      <c r="F375" s="133" t="n">
        <v>600</v>
      </c>
      <c r="G375" s="133" t="n">
        <v>600</v>
      </c>
      <c r="H375" s="133" t="n">
        <f aca="false">G375/F375*100</f>
        <v>100</v>
      </c>
    </row>
    <row r="376" s="246" customFormat="true" ht="24" hidden="false" customHeight="false" outlineLevel="0" collapsed="false">
      <c r="A376" s="167" t="s">
        <v>849</v>
      </c>
      <c r="B376" s="125" t="s">
        <v>850</v>
      </c>
      <c r="C376" s="125"/>
      <c r="D376" s="125"/>
      <c r="E376" s="125"/>
      <c r="F376" s="126" t="n">
        <f aca="false">F377</f>
        <v>18750</v>
      </c>
      <c r="G376" s="126" t="n">
        <f aca="false">G377</f>
        <v>16248.075</v>
      </c>
      <c r="H376" s="126" t="n">
        <f aca="false">G376/F376*100</f>
        <v>86.6564</v>
      </c>
    </row>
    <row r="377" s="246" customFormat="true" ht="15" hidden="false" customHeight="false" outlineLevel="0" collapsed="false">
      <c r="A377" s="121" t="s">
        <v>459</v>
      </c>
      <c r="B377" s="122" t="s">
        <v>850</v>
      </c>
      <c r="C377" s="122" t="s">
        <v>460</v>
      </c>
      <c r="D377" s="122"/>
      <c r="E377" s="125"/>
      <c r="F377" s="123" t="n">
        <f aca="false">F378</f>
        <v>18750</v>
      </c>
      <c r="G377" s="123" t="n">
        <f aca="false">G378</f>
        <v>16248.075</v>
      </c>
      <c r="H377" s="123" t="n">
        <f aca="false">G377/F377*100</f>
        <v>86.6564</v>
      </c>
    </row>
    <row r="378" s="246" customFormat="true" ht="15" hidden="false" customHeight="false" outlineLevel="0" collapsed="false">
      <c r="A378" s="121" t="s">
        <v>466</v>
      </c>
      <c r="B378" s="122" t="s">
        <v>850</v>
      </c>
      <c r="C378" s="122" t="s">
        <v>460</v>
      </c>
      <c r="D378" s="122" t="s">
        <v>416</v>
      </c>
      <c r="E378" s="125"/>
      <c r="F378" s="123" t="n">
        <f aca="false">F379</f>
        <v>18750</v>
      </c>
      <c r="G378" s="123" t="n">
        <f aca="false">G379</f>
        <v>16248.075</v>
      </c>
      <c r="H378" s="123" t="n">
        <f aca="false">G378/F378*100</f>
        <v>86.6564</v>
      </c>
    </row>
    <row r="379" s="246" customFormat="true" ht="24" hidden="false" customHeight="false" outlineLevel="0" collapsed="false">
      <c r="A379" s="131" t="s">
        <v>437</v>
      </c>
      <c r="B379" s="132" t="s">
        <v>850</v>
      </c>
      <c r="C379" s="132" t="s">
        <v>460</v>
      </c>
      <c r="D379" s="132" t="s">
        <v>416</v>
      </c>
      <c r="E379" s="132" t="s">
        <v>438</v>
      </c>
      <c r="F379" s="133" t="n">
        <f aca="false">F380+F381</f>
        <v>18750</v>
      </c>
      <c r="G379" s="133" t="n">
        <f aca="false">G380+G381</f>
        <v>16248.075</v>
      </c>
      <c r="H379" s="133" t="n">
        <f aca="false">G379/F379*100</f>
        <v>86.6564</v>
      </c>
    </row>
    <row r="380" s="246" customFormat="true" ht="15" hidden="false" customHeight="false" outlineLevel="0" collapsed="false">
      <c r="A380" s="131" t="s">
        <v>484</v>
      </c>
      <c r="B380" s="132" t="s">
        <v>850</v>
      </c>
      <c r="C380" s="132" t="s">
        <v>460</v>
      </c>
      <c r="D380" s="132" t="s">
        <v>416</v>
      </c>
      <c r="E380" s="132" t="s">
        <v>150</v>
      </c>
      <c r="F380" s="133" t="n">
        <f aca="false">18355-62</f>
        <v>18293</v>
      </c>
      <c r="G380" s="133" t="n">
        <v>15846.935</v>
      </c>
      <c r="H380" s="133" t="n">
        <f aca="false">G380/F380*100</f>
        <v>86.6284097742306</v>
      </c>
    </row>
    <row r="381" s="246" customFormat="true" ht="15" hidden="false" customHeight="false" outlineLevel="0" collapsed="false">
      <c r="A381" s="131" t="s">
        <v>508</v>
      </c>
      <c r="B381" s="132" t="s">
        <v>850</v>
      </c>
      <c r="C381" s="132" t="s">
        <v>460</v>
      </c>
      <c r="D381" s="132" t="s">
        <v>416</v>
      </c>
      <c r="E381" s="132" t="s">
        <v>509</v>
      </c>
      <c r="F381" s="133" t="n">
        <f aca="false">395+62</f>
        <v>457</v>
      </c>
      <c r="G381" s="133" t="n">
        <v>401.14</v>
      </c>
      <c r="H381" s="133" t="n">
        <f aca="false">G381/F381*100</f>
        <v>87.7768052516411</v>
      </c>
    </row>
    <row r="382" s="246" customFormat="true" ht="48" hidden="false" customHeight="false" outlineLevel="0" collapsed="false">
      <c r="A382" s="191" t="s">
        <v>852</v>
      </c>
      <c r="B382" s="129" t="s">
        <v>853</v>
      </c>
      <c r="C382" s="129"/>
      <c r="D382" s="129"/>
      <c r="E382" s="122"/>
      <c r="F382" s="130" t="n">
        <f aca="false">F383</f>
        <v>39400</v>
      </c>
      <c r="G382" s="130" t="n">
        <f aca="false">G383</f>
        <v>39371.915</v>
      </c>
      <c r="H382" s="126" t="n">
        <f aca="false">G382/F382*100</f>
        <v>99.9287182741117</v>
      </c>
    </row>
    <row r="383" s="246" customFormat="true" ht="15" hidden="false" customHeight="false" outlineLevel="0" collapsed="false">
      <c r="A383" s="121" t="s">
        <v>459</v>
      </c>
      <c r="B383" s="122" t="s">
        <v>853</v>
      </c>
      <c r="C383" s="122" t="s">
        <v>460</v>
      </c>
      <c r="D383" s="122"/>
      <c r="E383" s="129"/>
      <c r="F383" s="123" t="n">
        <f aca="false">F384</f>
        <v>39400</v>
      </c>
      <c r="G383" s="123" t="n">
        <f aca="false">G384</f>
        <v>39371.915</v>
      </c>
      <c r="H383" s="123" t="n">
        <f aca="false">G383/F383*100</f>
        <v>99.9287182741117</v>
      </c>
    </row>
    <row r="384" s="246" customFormat="true" ht="15" hidden="false" customHeight="false" outlineLevel="0" collapsed="false">
      <c r="A384" s="121" t="s">
        <v>851</v>
      </c>
      <c r="B384" s="122" t="s">
        <v>853</v>
      </c>
      <c r="C384" s="122" t="s">
        <v>460</v>
      </c>
      <c r="D384" s="122" t="s">
        <v>307</v>
      </c>
      <c r="E384" s="129"/>
      <c r="F384" s="123" t="n">
        <f aca="false">F385</f>
        <v>39400</v>
      </c>
      <c r="G384" s="123" t="n">
        <f aca="false">G385</f>
        <v>39371.915</v>
      </c>
      <c r="H384" s="123" t="n">
        <f aca="false">G384/F384*100</f>
        <v>99.9287182741117</v>
      </c>
    </row>
    <row r="385" s="246" customFormat="true" ht="15" hidden="false" customHeight="false" outlineLevel="0" collapsed="false">
      <c r="A385" s="131" t="s">
        <v>323</v>
      </c>
      <c r="B385" s="132" t="s">
        <v>853</v>
      </c>
      <c r="C385" s="132" t="s">
        <v>460</v>
      </c>
      <c r="D385" s="132" t="s">
        <v>307</v>
      </c>
      <c r="E385" s="122"/>
      <c r="F385" s="133" t="n">
        <f aca="false">F386</f>
        <v>39400</v>
      </c>
      <c r="G385" s="133" t="n">
        <f aca="false">G386</f>
        <v>39371.915</v>
      </c>
      <c r="H385" s="133" t="n">
        <f aca="false">G385/F385*100</f>
        <v>99.9287182741117</v>
      </c>
    </row>
    <row r="386" s="246" customFormat="true" ht="15" hidden="false" customHeight="false" outlineLevel="0" collapsed="false">
      <c r="A386" s="131" t="s">
        <v>464</v>
      </c>
      <c r="B386" s="132" t="s">
        <v>853</v>
      </c>
      <c r="C386" s="132" t="s">
        <v>460</v>
      </c>
      <c r="D386" s="132" t="s">
        <v>307</v>
      </c>
      <c r="E386" s="122"/>
      <c r="F386" s="133" t="n">
        <v>39400</v>
      </c>
      <c r="G386" s="133" t="n">
        <v>39371.915</v>
      </c>
      <c r="H386" s="133" t="n">
        <f aca="false">G386/F386*100</f>
        <v>99.9287182741117</v>
      </c>
    </row>
    <row r="387" s="246" customFormat="true" ht="40.5" hidden="false" customHeight="false" outlineLevel="0" collapsed="false">
      <c r="A387" s="146" t="s">
        <v>838</v>
      </c>
      <c r="B387" s="119" t="s">
        <v>839</v>
      </c>
      <c r="C387" s="119"/>
      <c r="D387" s="119"/>
      <c r="E387" s="119"/>
      <c r="F387" s="120" t="n">
        <f aca="false">F388</f>
        <v>8385</v>
      </c>
      <c r="G387" s="120" t="n">
        <f aca="false">G388</f>
        <v>8384.73</v>
      </c>
      <c r="H387" s="120" t="n">
        <f aca="false">G387/F387*100</f>
        <v>99.9967799642218</v>
      </c>
    </row>
    <row r="388" s="246" customFormat="true" ht="25.5" hidden="false" customHeight="false" outlineLevel="0" collapsed="false">
      <c r="A388" s="165" t="s">
        <v>840</v>
      </c>
      <c r="B388" s="122" t="s">
        <v>839</v>
      </c>
      <c r="C388" s="122"/>
      <c r="D388" s="122"/>
      <c r="E388" s="122"/>
      <c r="F388" s="123" t="n">
        <f aca="false">F389</f>
        <v>8385</v>
      </c>
      <c r="G388" s="123" t="n">
        <f aca="false">G389</f>
        <v>8384.73</v>
      </c>
      <c r="H388" s="123" t="n">
        <f aca="false">G388/F388*100</f>
        <v>99.9967799642218</v>
      </c>
    </row>
    <row r="389" s="246" customFormat="true" ht="36" hidden="false" customHeight="false" outlineLevel="0" collapsed="false">
      <c r="A389" s="128" t="s">
        <v>621</v>
      </c>
      <c r="B389" s="125" t="s">
        <v>839</v>
      </c>
      <c r="C389" s="125"/>
      <c r="D389" s="125"/>
      <c r="E389" s="125"/>
      <c r="F389" s="126" t="n">
        <f aca="false">F390+F395</f>
        <v>8385</v>
      </c>
      <c r="G389" s="126" t="n">
        <f aca="false">G390+G395</f>
        <v>8384.73</v>
      </c>
      <c r="H389" s="126" t="n">
        <f aca="false">G389/F389*100</f>
        <v>99.9967799642218</v>
      </c>
    </row>
    <row r="390" s="246" customFormat="true" ht="15" hidden="false" customHeight="false" outlineLevel="0" collapsed="false">
      <c r="A390" s="135" t="s">
        <v>493</v>
      </c>
      <c r="B390" s="122" t="s">
        <v>841</v>
      </c>
      <c r="C390" s="122" t="s">
        <v>338</v>
      </c>
      <c r="D390" s="122"/>
      <c r="E390" s="125"/>
      <c r="F390" s="123" t="n">
        <f aca="false">F391</f>
        <v>7874.70955</v>
      </c>
      <c r="G390" s="123" t="n">
        <f aca="false">G391</f>
        <v>7874.70955</v>
      </c>
      <c r="H390" s="123" t="n">
        <f aca="false">G390/F390*100</f>
        <v>100</v>
      </c>
    </row>
    <row r="391" s="246" customFormat="true" ht="15" hidden="false" customHeight="false" outlineLevel="0" collapsed="false">
      <c r="A391" s="121" t="s">
        <v>708</v>
      </c>
      <c r="B391" s="122" t="s">
        <v>841</v>
      </c>
      <c r="C391" s="122" t="s">
        <v>338</v>
      </c>
      <c r="D391" s="122" t="s">
        <v>418</v>
      </c>
      <c r="E391" s="125"/>
      <c r="F391" s="123" t="n">
        <f aca="false">F392</f>
        <v>7874.70955</v>
      </c>
      <c r="G391" s="123" t="n">
        <f aca="false">G392</f>
        <v>7874.70955</v>
      </c>
      <c r="H391" s="123" t="n">
        <f aca="false">G391/F391*100</f>
        <v>100</v>
      </c>
    </row>
    <row r="392" s="246" customFormat="true" ht="24" hidden="false" customHeight="false" outlineLevel="0" collapsed="false">
      <c r="A392" s="127" t="s">
        <v>622</v>
      </c>
      <c r="B392" s="122" t="s">
        <v>841</v>
      </c>
      <c r="C392" s="122" t="s">
        <v>338</v>
      </c>
      <c r="D392" s="122" t="s">
        <v>418</v>
      </c>
      <c r="E392" s="122"/>
      <c r="F392" s="123" t="n">
        <f aca="false">F393</f>
        <v>7874.70955</v>
      </c>
      <c r="G392" s="123" t="n">
        <f aca="false">G393</f>
        <v>7874.70955</v>
      </c>
      <c r="H392" s="123" t="n">
        <f aca="false">G392/F392*100</f>
        <v>100</v>
      </c>
    </row>
    <row r="393" s="246" customFormat="true" ht="36" hidden="false" customHeight="false" outlineLevel="0" collapsed="false">
      <c r="A393" s="131" t="s">
        <v>314</v>
      </c>
      <c r="B393" s="132" t="s">
        <v>841</v>
      </c>
      <c r="C393" s="132" t="s">
        <v>338</v>
      </c>
      <c r="D393" s="132" t="s">
        <v>418</v>
      </c>
      <c r="E393" s="132" t="s">
        <v>315</v>
      </c>
      <c r="F393" s="133" t="n">
        <f aca="false">F394</f>
        <v>7874.70955</v>
      </c>
      <c r="G393" s="133" t="n">
        <f aca="false">G394</f>
        <v>7874.70955</v>
      </c>
      <c r="H393" s="133" t="n">
        <f aca="false">G393/F393*100</f>
        <v>100</v>
      </c>
    </row>
    <row r="394" s="246" customFormat="true" ht="15" hidden="false" customHeight="false" outlineLevel="0" collapsed="false">
      <c r="A394" s="131" t="s">
        <v>316</v>
      </c>
      <c r="B394" s="132" t="s">
        <v>841</v>
      </c>
      <c r="C394" s="132" t="s">
        <v>338</v>
      </c>
      <c r="D394" s="132" t="s">
        <v>418</v>
      </c>
      <c r="E394" s="132" t="s">
        <v>317</v>
      </c>
      <c r="F394" s="133" t="n">
        <f aca="false">6500+1325+49.70955</f>
        <v>7874.70955</v>
      </c>
      <c r="G394" s="133" t="n">
        <v>7874.70955</v>
      </c>
      <c r="H394" s="133" t="n">
        <f aca="false">G394/F394*100</f>
        <v>100</v>
      </c>
    </row>
    <row r="395" s="246" customFormat="true" ht="15" hidden="false" customHeight="false" outlineLevel="0" collapsed="false">
      <c r="A395" s="121" t="s">
        <v>327</v>
      </c>
      <c r="B395" s="122" t="s">
        <v>842</v>
      </c>
      <c r="C395" s="122"/>
      <c r="D395" s="122"/>
      <c r="E395" s="122"/>
      <c r="F395" s="123" t="n">
        <f aca="false">F396</f>
        <v>510.29045</v>
      </c>
      <c r="G395" s="123" t="n">
        <f aca="false">G396</f>
        <v>510.02045</v>
      </c>
      <c r="H395" s="123" t="n">
        <f aca="false">G395/F395*100</f>
        <v>99.9470889568872</v>
      </c>
    </row>
    <row r="396" s="246" customFormat="true" ht="15" hidden="false" customHeight="false" outlineLevel="0" collapsed="false">
      <c r="A396" s="135" t="s">
        <v>493</v>
      </c>
      <c r="B396" s="122" t="s">
        <v>842</v>
      </c>
      <c r="C396" s="122" t="s">
        <v>338</v>
      </c>
      <c r="D396" s="122"/>
      <c r="E396" s="125"/>
      <c r="F396" s="123" t="n">
        <f aca="false">F397</f>
        <v>510.29045</v>
      </c>
      <c r="G396" s="123" t="n">
        <f aca="false">G397</f>
        <v>510.02045</v>
      </c>
      <c r="H396" s="123" t="n">
        <f aca="false">G396/F396*100</f>
        <v>99.9470889568872</v>
      </c>
    </row>
    <row r="397" s="246" customFormat="true" ht="15" hidden="false" customHeight="false" outlineLevel="0" collapsed="false">
      <c r="A397" s="121" t="s">
        <v>708</v>
      </c>
      <c r="B397" s="122" t="s">
        <v>842</v>
      </c>
      <c r="C397" s="122" t="s">
        <v>338</v>
      </c>
      <c r="D397" s="122" t="s">
        <v>418</v>
      </c>
      <c r="E397" s="125"/>
      <c r="F397" s="123" t="n">
        <f aca="false">F398</f>
        <v>510.29045</v>
      </c>
      <c r="G397" s="123" t="n">
        <f aca="false">G398</f>
        <v>510.02045</v>
      </c>
      <c r="H397" s="123" t="n">
        <f aca="false">G397/F397*100</f>
        <v>99.9470889568872</v>
      </c>
    </row>
    <row r="398" s="246" customFormat="true" ht="15" hidden="false" customHeight="false" outlineLevel="0" collapsed="false">
      <c r="A398" s="131" t="s">
        <v>329</v>
      </c>
      <c r="B398" s="132" t="s">
        <v>842</v>
      </c>
      <c r="C398" s="132" t="s">
        <v>338</v>
      </c>
      <c r="D398" s="132" t="s">
        <v>418</v>
      </c>
      <c r="E398" s="132" t="s">
        <v>330</v>
      </c>
      <c r="F398" s="133" t="n">
        <f aca="false">F399</f>
        <v>510.29045</v>
      </c>
      <c r="G398" s="133" t="n">
        <f aca="false">G399</f>
        <v>510.02045</v>
      </c>
      <c r="H398" s="133" t="n">
        <f aca="false">G398/F398*100</f>
        <v>99.9470889568872</v>
      </c>
    </row>
    <row r="399" s="246" customFormat="true" ht="24" hidden="false" customHeight="false" outlineLevel="0" collapsed="false">
      <c r="A399" s="131" t="s">
        <v>331</v>
      </c>
      <c r="B399" s="132" t="s">
        <v>842</v>
      </c>
      <c r="C399" s="132" t="s">
        <v>338</v>
      </c>
      <c r="D399" s="132" t="s">
        <v>418</v>
      </c>
      <c r="E399" s="132" t="s">
        <v>332</v>
      </c>
      <c r="F399" s="133" t="n">
        <f aca="false">745-1-190-43.70955</f>
        <v>510.29045</v>
      </c>
      <c r="G399" s="133" t="n">
        <v>510.02045</v>
      </c>
      <c r="H399" s="133" t="n">
        <f aca="false">G399/F399*100</f>
        <v>99.9470889568872</v>
      </c>
    </row>
    <row r="400" s="246" customFormat="true" ht="25.5" hidden="false" customHeight="false" outlineLevel="0" collapsed="false">
      <c r="A400" s="241" t="s">
        <v>569</v>
      </c>
      <c r="B400" s="243" t="s">
        <v>571</v>
      </c>
      <c r="C400" s="243"/>
      <c r="D400" s="243"/>
      <c r="E400" s="243"/>
      <c r="F400" s="245" t="n">
        <f aca="false">F401+F432+F446+F485</f>
        <v>165820.6</v>
      </c>
      <c r="G400" s="245" t="n">
        <f aca="false">G401+G432+G446+G485</f>
        <v>158580.47715</v>
      </c>
      <c r="H400" s="245" t="n">
        <f aca="false">G400/F400*100</f>
        <v>95.6337615169647</v>
      </c>
    </row>
    <row r="401" s="254" customFormat="true" ht="13.5" hidden="false" customHeight="false" outlineLevel="0" collapsed="false">
      <c r="A401" s="143" t="s">
        <v>604</v>
      </c>
      <c r="B401" s="119" t="s">
        <v>605</v>
      </c>
      <c r="C401" s="119"/>
      <c r="D401" s="119"/>
      <c r="E401" s="119"/>
      <c r="F401" s="120" t="n">
        <f aca="false">F402+F407+F412+F417+F422+F427</f>
        <v>19007.3851</v>
      </c>
      <c r="G401" s="120" t="n">
        <f aca="false">G402+G407+G412+G417+G422+G427</f>
        <v>18566.90814</v>
      </c>
      <c r="H401" s="120" t="n">
        <f aca="false">G401/F401*100</f>
        <v>97.6826009591398</v>
      </c>
    </row>
    <row r="402" s="254" customFormat="true" ht="12.75" hidden="false" customHeight="false" outlineLevel="0" collapsed="false">
      <c r="A402" s="147" t="s">
        <v>606</v>
      </c>
      <c r="B402" s="122" t="s">
        <v>607</v>
      </c>
      <c r="C402" s="122"/>
      <c r="D402" s="122"/>
      <c r="E402" s="125"/>
      <c r="F402" s="123" t="n">
        <f aca="false">F403</f>
        <v>15966.0451</v>
      </c>
      <c r="G402" s="123" t="n">
        <f aca="false">G403</f>
        <v>15525.56814</v>
      </c>
      <c r="H402" s="123" t="n">
        <f aca="false">G402/F402*100</f>
        <v>97.2411642505006</v>
      </c>
    </row>
    <row r="403" s="254" customFormat="true" ht="12.75" hidden="false" customHeight="false" outlineLevel="0" collapsed="false">
      <c r="A403" s="135" t="s">
        <v>584</v>
      </c>
      <c r="B403" s="122" t="s">
        <v>607</v>
      </c>
      <c r="C403" s="122" t="s">
        <v>536</v>
      </c>
      <c r="D403" s="122"/>
      <c r="E403" s="129"/>
      <c r="F403" s="123" t="n">
        <f aca="false">F404</f>
        <v>15966.0451</v>
      </c>
      <c r="G403" s="123" t="n">
        <f aca="false">G404</f>
        <v>15525.56814</v>
      </c>
      <c r="H403" s="123" t="n">
        <f aca="false">G403/F403*100</f>
        <v>97.2411642505006</v>
      </c>
    </row>
    <row r="404" s="254" customFormat="true" ht="12.75" hidden="false" customHeight="false" outlineLevel="0" collapsed="false">
      <c r="A404" s="135" t="s">
        <v>603</v>
      </c>
      <c r="B404" s="122" t="s">
        <v>607</v>
      </c>
      <c r="C404" s="122" t="s">
        <v>536</v>
      </c>
      <c r="D404" s="122" t="s">
        <v>307</v>
      </c>
      <c r="E404" s="129"/>
      <c r="F404" s="123" t="n">
        <f aca="false">F405</f>
        <v>15966.0451</v>
      </c>
      <c r="G404" s="123" t="n">
        <f aca="false">G405</f>
        <v>15525.56814</v>
      </c>
      <c r="H404" s="123" t="n">
        <f aca="false">G404/F404*100</f>
        <v>97.2411642505006</v>
      </c>
    </row>
    <row r="405" s="254" customFormat="true" ht="12.75" hidden="false" customHeight="false" outlineLevel="0" collapsed="false">
      <c r="A405" s="131" t="s">
        <v>329</v>
      </c>
      <c r="B405" s="132" t="s">
        <v>607</v>
      </c>
      <c r="C405" s="132" t="s">
        <v>536</v>
      </c>
      <c r="D405" s="132" t="s">
        <v>307</v>
      </c>
      <c r="E405" s="132" t="s">
        <v>330</v>
      </c>
      <c r="F405" s="133" t="n">
        <f aca="false">F406</f>
        <v>15966.0451</v>
      </c>
      <c r="G405" s="133" t="n">
        <f aca="false">G406</f>
        <v>15525.56814</v>
      </c>
      <c r="H405" s="133" t="n">
        <f aca="false">G405/F405*100</f>
        <v>97.2411642505006</v>
      </c>
    </row>
    <row r="406" s="254" customFormat="true" ht="24" hidden="false" customHeight="false" outlineLevel="0" collapsed="false">
      <c r="A406" s="131" t="s">
        <v>331</v>
      </c>
      <c r="B406" s="132" t="s">
        <v>607</v>
      </c>
      <c r="C406" s="132" t="s">
        <v>536</v>
      </c>
      <c r="D406" s="132" t="s">
        <v>307</v>
      </c>
      <c r="E406" s="132" t="s">
        <v>332</v>
      </c>
      <c r="F406" s="133" t="n">
        <f aca="false">19100-653.875-699.353-155.5977-1625.1292</f>
        <v>15966.0451</v>
      </c>
      <c r="G406" s="133" t="n">
        <v>15525.56814</v>
      </c>
      <c r="H406" s="133" t="n">
        <f aca="false">G406/F406*100</f>
        <v>97.2411642505006</v>
      </c>
    </row>
    <row r="407" s="254" customFormat="true" ht="13.5" hidden="false" customHeight="false" outlineLevel="0" collapsed="false">
      <c r="A407" s="255" t="s">
        <v>608</v>
      </c>
      <c r="B407" s="122" t="s">
        <v>609</v>
      </c>
      <c r="C407" s="122"/>
      <c r="D407" s="122"/>
      <c r="E407" s="119"/>
      <c r="F407" s="123" t="n">
        <f aca="false">F408</f>
        <v>244.75</v>
      </c>
      <c r="G407" s="123" t="n">
        <f aca="false">G408</f>
        <v>244.75</v>
      </c>
      <c r="H407" s="123" t="n">
        <f aca="false">G407/F407*100</f>
        <v>100</v>
      </c>
    </row>
    <row r="408" s="254" customFormat="true" ht="12.75" hidden="false" customHeight="false" outlineLevel="0" collapsed="false">
      <c r="A408" s="135" t="s">
        <v>584</v>
      </c>
      <c r="B408" s="122" t="s">
        <v>609</v>
      </c>
      <c r="C408" s="122" t="s">
        <v>536</v>
      </c>
      <c r="D408" s="122"/>
      <c r="E408" s="129"/>
      <c r="F408" s="123" t="n">
        <f aca="false">F409</f>
        <v>244.75</v>
      </c>
      <c r="G408" s="123" t="n">
        <f aca="false">G409</f>
        <v>244.75</v>
      </c>
      <c r="H408" s="123" t="n">
        <f aca="false">G408/F408*100</f>
        <v>100</v>
      </c>
    </row>
    <row r="409" s="254" customFormat="true" ht="12.75" hidden="false" customHeight="false" outlineLevel="0" collapsed="false">
      <c r="A409" s="135" t="s">
        <v>603</v>
      </c>
      <c r="B409" s="122" t="s">
        <v>609</v>
      </c>
      <c r="C409" s="122" t="s">
        <v>536</v>
      </c>
      <c r="D409" s="122" t="s">
        <v>307</v>
      </c>
      <c r="E409" s="129"/>
      <c r="F409" s="123" t="n">
        <f aca="false">F410</f>
        <v>244.75</v>
      </c>
      <c r="G409" s="123" t="n">
        <f aca="false">G410</f>
        <v>244.75</v>
      </c>
      <c r="H409" s="123" t="n">
        <f aca="false">G409/F409*100</f>
        <v>100</v>
      </c>
    </row>
    <row r="410" s="254" customFormat="true" ht="12.75" hidden="false" customHeight="false" outlineLevel="0" collapsed="false">
      <c r="A410" s="131" t="s">
        <v>329</v>
      </c>
      <c r="B410" s="132" t="s">
        <v>609</v>
      </c>
      <c r="C410" s="132" t="s">
        <v>536</v>
      </c>
      <c r="D410" s="132" t="s">
        <v>307</v>
      </c>
      <c r="E410" s="132" t="s">
        <v>330</v>
      </c>
      <c r="F410" s="133" t="n">
        <f aca="false">F411</f>
        <v>244.75</v>
      </c>
      <c r="G410" s="133" t="n">
        <f aca="false">G411</f>
        <v>244.75</v>
      </c>
      <c r="H410" s="133" t="n">
        <f aca="false">G410/F410*100</f>
        <v>100</v>
      </c>
    </row>
    <row r="411" s="254" customFormat="true" ht="24" hidden="false" customHeight="false" outlineLevel="0" collapsed="false">
      <c r="A411" s="131" t="s">
        <v>331</v>
      </c>
      <c r="B411" s="132" t="s">
        <v>609</v>
      </c>
      <c r="C411" s="132" t="s">
        <v>536</v>
      </c>
      <c r="D411" s="132" t="s">
        <v>307</v>
      </c>
      <c r="E411" s="132" t="s">
        <v>332</v>
      </c>
      <c r="F411" s="133" t="n">
        <f aca="false">500-255.25</f>
        <v>244.75</v>
      </c>
      <c r="G411" s="133" t="n">
        <v>244.75</v>
      </c>
      <c r="H411" s="133" t="n">
        <f aca="false">G411/F411*100</f>
        <v>100</v>
      </c>
    </row>
    <row r="412" s="254" customFormat="true" ht="24" hidden="false" customHeight="false" outlineLevel="0" collapsed="false">
      <c r="A412" s="121" t="s">
        <v>610</v>
      </c>
      <c r="B412" s="122" t="s">
        <v>611</v>
      </c>
      <c r="C412" s="122"/>
      <c r="D412" s="122"/>
      <c r="E412" s="122"/>
      <c r="F412" s="123" t="n">
        <f aca="false">F413</f>
        <v>382.59</v>
      </c>
      <c r="G412" s="123" t="n">
        <f aca="false">G413</f>
        <v>382.59</v>
      </c>
      <c r="H412" s="123" t="n">
        <f aca="false">G412/F412*100</f>
        <v>100</v>
      </c>
    </row>
    <row r="413" s="254" customFormat="true" ht="12.75" hidden="false" customHeight="false" outlineLevel="0" collapsed="false">
      <c r="A413" s="135" t="s">
        <v>584</v>
      </c>
      <c r="B413" s="122" t="s">
        <v>611</v>
      </c>
      <c r="C413" s="122" t="s">
        <v>536</v>
      </c>
      <c r="D413" s="122"/>
      <c r="E413" s="129"/>
      <c r="F413" s="123" t="n">
        <f aca="false">F414</f>
        <v>382.59</v>
      </c>
      <c r="G413" s="123" t="n">
        <f aca="false">G414</f>
        <v>382.59</v>
      </c>
      <c r="H413" s="123" t="n">
        <f aca="false">G413/F413*100</f>
        <v>100</v>
      </c>
    </row>
    <row r="414" s="254" customFormat="true" ht="12.75" hidden="false" customHeight="false" outlineLevel="0" collapsed="false">
      <c r="A414" s="135" t="s">
        <v>603</v>
      </c>
      <c r="B414" s="122" t="s">
        <v>611</v>
      </c>
      <c r="C414" s="122" t="s">
        <v>536</v>
      </c>
      <c r="D414" s="122" t="s">
        <v>307</v>
      </c>
      <c r="E414" s="129"/>
      <c r="F414" s="123" t="n">
        <f aca="false">F415</f>
        <v>382.59</v>
      </c>
      <c r="G414" s="123" t="n">
        <f aca="false">G415</f>
        <v>382.59</v>
      </c>
      <c r="H414" s="123" t="n">
        <f aca="false">G414/F414*100</f>
        <v>100</v>
      </c>
    </row>
    <row r="415" s="254" customFormat="true" ht="12.75" hidden="false" customHeight="false" outlineLevel="0" collapsed="false">
      <c r="A415" s="131" t="s">
        <v>329</v>
      </c>
      <c r="B415" s="132" t="s">
        <v>611</v>
      </c>
      <c r="C415" s="132" t="s">
        <v>536</v>
      </c>
      <c r="D415" s="132" t="s">
        <v>307</v>
      </c>
      <c r="E415" s="132" t="s">
        <v>330</v>
      </c>
      <c r="F415" s="133" t="n">
        <f aca="false">F416</f>
        <v>382.59</v>
      </c>
      <c r="G415" s="133" t="n">
        <f aca="false">G416</f>
        <v>382.59</v>
      </c>
      <c r="H415" s="133" t="n">
        <f aca="false">G415/F415*100</f>
        <v>100</v>
      </c>
    </row>
    <row r="416" s="254" customFormat="true" ht="24" hidden="false" customHeight="false" outlineLevel="0" collapsed="false">
      <c r="A416" s="131" t="s">
        <v>331</v>
      </c>
      <c r="B416" s="132" t="s">
        <v>611</v>
      </c>
      <c r="C416" s="132" t="s">
        <v>536</v>
      </c>
      <c r="D416" s="132" t="s">
        <v>307</v>
      </c>
      <c r="E416" s="132" t="s">
        <v>332</v>
      </c>
      <c r="F416" s="133" t="n">
        <f aca="false">400+50-67.41</f>
        <v>382.59</v>
      </c>
      <c r="G416" s="133" t="n">
        <v>382.59</v>
      </c>
      <c r="H416" s="133" t="n">
        <f aca="false">G416/F416*100</f>
        <v>100</v>
      </c>
    </row>
    <row r="417" s="254" customFormat="true" ht="24" hidden="false" customHeight="false" outlineLevel="0" collapsed="false">
      <c r="A417" s="121" t="s">
        <v>612</v>
      </c>
      <c r="B417" s="122" t="s">
        <v>613</v>
      </c>
      <c r="C417" s="122"/>
      <c r="D417" s="122"/>
      <c r="E417" s="122"/>
      <c r="F417" s="123" t="n">
        <f aca="false">F418</f>
        <v>1974</v>
      </c>
      <c r="G417" s="123" t="n">
        <f aca="false">G418</f>
        <v>1974</v>
      </c>
      <c r="H417" s="123" t="n">
        <f aca="false">G417/F417*100</f>
        <v>100</v>
      </c>
    </row>
    <row r="418" s="254" customFormat="true" ht="12.75" hidden="false" customHeight="false" outlineLevel="0" collapsed="false">
      <c r="A418" s="135" t="s">
        <v>584</v>
      </c>
      <c r="B418" s="122" t="s">
        <v>613</v>
      </c>
      <c r="C418" s="122" t="s">
        <v>536</v>
      </c>
      <c r="D418" s="122"/>
      <c r="E418" s="129"/>
      <c r="F418" s="123" t="n">
        <f aca="false">F419</f>
        <v>1974</v>
      </c>
      <c r="G418" s="123" t="n">
        <f aca="false">G419</f>
        <v>1974</v>
      </c>
      <c r="H418" s="123" t="n">
        <f aca="false">G418/F418*100</f>
        <v>100</v>
      </c>
    </row>
    <row r="419" s="254" customFormat="true" ht="12.75" hidden="false" customHeight="false" outlineLevel="0" collapsed="false">
      <c r="A419" s="135" t="s">
        <v>603</v>
      </c>
      <c r="B419" s="122" t="s">
        <v>613</v>
      </c>
      <c r="C419" s="122" t="s">
        <v>536</v>
      </c>
      <c r="D419" s="122" t="s">
        <v>307</v>
      </c>
      <c r="E419" s="129"/>
      <c r="F419" s="123" t="n">
        <f aca="false">F420</f>
        <v>1974</v>
      </c>
      <c r="G419" s="123" t="n">
        <f aca="false">G420</f>
        <v>1974</v>
      </c>
      <c r="H419" s="123" t="n">
        <f aca="false">G419/F419*100</f>
        <v>100</v>
      </c>
    </row>
    <row r="420" s="254" customFormat="true" ht="12.75" hidden="false" customHeight="false" outlineLevel="0" collapsed="false">
      <c r="A420" s="131" t="s">
        <v>329</v>
      </c>
      <c r="B420" s="132" t="s">
        <v>613</v>
      </c>
      <c r="C420" s="132" t="s">
        <v>536</v>
      </c>
      <c r="D420" s="132" t="s">
        <v>307</v>
      </c>
      <c r="E420" s="132" t="s">
        <v>330</v>
      </c>
      <c r="F420" s="133" t="n">
        <f aca="false">F421</f>
        <v>1974</v>
      </c>
      <c r="G420" s="133" t="n">
        <f aca="false">G421</f>
        <v>1974</v>
      </c>
      <c r="H420" s="133" t="n">
        <f aca="false">G420/F420*100</f>
        <v>100</v>
      </c>
    </row>
    <row r="421" s="254" customFormat="true" ht="24" hidden="false" customHeight="false" outlineLevel="0" collapsed="false">
      <c r="A421" s="131" t="s">
        <v>331</v>
      </c>
      <c r="B421" s="132" t="s">
        <v>613</v>
      </c>
      <c r="C421" s="132" t="s">
        <v>536</v>
      </c>
      <c r="D421" s="132" t="s">
        <v>307</v>
      </c>
      <c r="E421" s="132" t="s">
        <v>332</v>
      </c>
      <c r="F421" s="133" t="n">
        <f aca="false">2000-26</f>
        <v>1974</v>
      </c>
      <c r="G421" s="133" t="n">
        <v>1974</v>
      </c>
      <c r="H421" s="133" t="n">
        <f aca="false">G421/F421*100</f>
        <v>100</v>
      </c>
    </row>
    <row r="422" s="254" customFormat="true" ht="12.75" hidden="false" customHeight="false" outlineLevel="0" collapsed="false">
      <c r="A422" s="121" t="s">
        <v>614</v>
      </c>
      <c r="B422" s="122" t="s">
        <v>615</v>
      </c>
      <c r="C422" s="122"/>
      <c r="D422" s="122"/>
      <c r="E422" s="122"/>
      <c r="F422" s="123" t="n">
        <f aca="false">F423</f>
        <v>140</v>
      </c>
      <c r="G422" s="123" t="n">
        <f aca="false">G423</f>
        <v>140</v>
      </c>
      <c r="H422" s="123" t="n">
        <f aca="false">G422/F422*100</f>
        <v>100</v>
      </c>
    </row>
    <row r="423" s="254" customFormat="true" ht="12.75" hidden="false" customHeight="false" outlineLevel="0" collapsed="false">
      <c r="A423" s="135" t="s">
        <v>584</v>
      </c>
      <c r="B423" s="122" t="s">
        <v>615</v>
      </c>
      <c r="C423" s="122" t="s">
        <v>536</v>
      </c>
      <c r="D423" s="122"/>
      <c r="E423" s="129"/>
      <c r="F423" s="123" t="n">
        <f aca="false">F424</f>
        <v>140</v>
      </c>
      <c r="G423" s="123" t="n">
        <f aca="false">G424</f>
        <v>140</v>
      </c>
      <c r="H423" s="123" t="n">
        <f aca="false">G423/F423*100</f>
        <v>100</v>
      </c>
    </row>
    <row r="424" s="254" customFormat="true" ht="12.75" hidden="false" customHeight="false" outlineLevel="0" collapsed="false">
      <c r="A424" s="135" t="s">
        <v>603</v>
      </c>
      <c r="B424" s="122" t="s">
        <v>615</v>
      </c>
      <c r="C424" s="122" t="s">
        <v>536</v>
      </c>
      <c r="D424" s="122" t="s">
        <v>307</v>
      </c>
      <c r="E424" s="129"/>
      <c r="F424" s="123" t="n">
        <f aca="false">F425</f>
        <v>140</v>
      </c>
      <c r="G424" s="123" t="n">
        <f aca="false">G425</f>
        <v>140</v>
      </c>
      <c r="H424" s="123" t="n">
        <f aca="false">G424/F424*100</f>
        <v>100</v>
      </c>
    </row>
    <row r="425" s="254" customFormat="true" ht="12.75" hidden="false" customHeight="false" outlineLevel="0" collapsed="false">
      <c r="A425" s="131" t="s">
        <v>329</v>
      </c>
      <c r="B425" s="132" t="s">
        <v>615</v>
      </c>
      <c r="C425" s="132" t="s">
        <v>536</v>
      </c>
      <c r="D425" s="132" t="s">
        <v>307</v>
      </c>
      <c r="E425" s="132" t="s">
        <v>330</v>
      </c>
      <c r="F425" s="133" t="n">
        <f aca="false">F426</f>
        <v>140</v>
      </c>
      <c r="G425" s="133" t="n">
        <f aca="false">G426</f>
        <v>140</v>
      </c>
      <c r="H425" s="133" t="n">
        <f aca="false">G425/F425*100</f>
        <v>100</v>
      </c>
    </row>
    <row r="426" s="254" customFormat="true" ht="24" hidden="false" customHeight="false" outlineLevel="0" collapsed="false">
      <c r="A426" s="131" t="s">
        <v>331</v>
      </c>
      <c r="B426" s="132" t="s">
        <v>615</v>
      </c>
      <c r="C426" s="132" t="s">
        <v>536</v>
      </c>
      <c r="D426" s="132" t="s">
        <v>307</v>
      </c>
      <c r="E426" s="132" t="s">
        <v>332</v>
      </c>
      <c r="F426" s="133" t="n">
        <f aca="false">500-360</f>
        <v>140</v>
      </c>
      <c r="G426" s="133" t="n">
        <v>140</v>
      </c>
      <c r="H426" s="133" t="n">
        <f aca="false">G426/F426*100</f>
        <v>100</v>
      </c>
    </row>
    <row r="427" s="254" customFormat="true" ht="24" hidden="false" customHeight="false" outlineLevel="0" collapsed="false">
      <c r="A427" s="121" t="s">
        <v>616</v>
      </c>
      <c r="B427" s="122" t="s">
        <v>617</v>
      </c>
      <c r="C427" s="122"/>
      <c r="D427" s="122"/>
      <c r="E427" s="122"/>
      <c r="F427" s="123" t="n">
        <f aca="false">F428</f>
        <v>300</v>
      </c>
      <c r="G427" s="123" t="n">
        <f aca="false">G428</f>
        <v>300</v>
      </c>
      <c r="H427" s="123" t="n">
        <f aca="false">G427/F427*100</f>
        <v>100</v>
      </c>
    </row>
    <row r="428" s="254" customFormat="true" ht="12.75" hidden="false" customHeight="false" outlineLevel="0" collapsed="false">
      <c r="A428" s="135" t="s">
        <v>584</v>
      </c>
      <c r="B428" s="122" t="s">
        <v>617</v>
      </c>
      <c r="C428" s="122" t="s">
        <v>536</v>
      </c>
      <c r="D428" s="122"/>
      <c r="E428" s="129"/>
      <c r="F428" s="123" t="n">
        <f aca="false">F429</f>
        <v>300</v>
      </c>
      <c r="G428" s="123" t="n">
        <f aca="false">G429</f>
        <v>300</v>
      </c>
      <c r="H428" s="123" t="n">
        <f aca="false">G428/F428*100</f>
        <v>100</v>
      </c>
    </row>
    <row r="429" s="254" customFormat="true" ht="12.75" hidden="false" customHeight="false" outlineLevel="0" collapsed="false">
      <c r="A429" s="135" t="s">
        <v>603</v>
      </c>
      <c r="B429" s="122" t="s">
        <v>617</v>
      </c>
      <c r="C429" s="122" t="s">
        <v>536</v>
      </c>
      <c r="D429" s="122" t="s">
        <v>307</v>
      </c>
      <c r="E429" s="129"/>
      <c r="F429" s="123" t="n">
        <f aca="false">F430</f>
        <v>300</v>
      </c>
      <c r="G429" s="123" t="n">
        <f aca="false">G430</f>
        <v>300</v>
      </c>
      <c r="H429" s="123" t="n">
        <f aca="false">G429/F429*100</f>
        <v>100</v>
      </c>
    </row>
    <row r="430" s="254" customFormat="true" ht="12.75" hidden="false" customHeight="false" outlineLevel="0" collapsed="false">
      <c r="A430" s="131" t="s">
        <v>329</v>
      </c>
      <c r="B430" s="132" t="s">
        <v>617</v>
      </c>
      <c r="C430" s="132" t="s">
        <v>536</v>
      </c>
      <c r="D430" s="132" t="s">
        <v>307</v>
      </c>
      <c r="E430" s="132" t="s">
        <v>330</v>
      </c>
      <c r="F430" s="133" t="n">
        <f aca="false">F431</f>
        <v>300</v>
      </c>
      <c r="G430" s="133" t="n">
        <f aca="false">G431</f>
        <v>300</v>
      </c>
      <c r="H430" s="133" t="n">
        <f aca="false">G430/F430*100</f>
        <v>100</v>
      </c>
    </row>
    <row r="431" s="254" customFormat="true" ht="24" hidden="false" customHeight="false" outlineLevel="0" collapsed="false">
      <c r="A431" s="131" t="s">
        <v>331</v>
      </c>
      <c r="B431" s="132" t="s">
        <v>617</v>
      </c>
      <c r="C431" s="132" t="s">
        <v>536</v>
      </c>
      <c r="D431" s="132" t="s">
        <v>307</v>
      </c>
      <c r="E431" s="132" t="s">
        <v>332</v>
      </c>
      <c r="F431" s="133" t="n">
        <v>300</v>
      </c>
      <c r="G431" s="133" t="n">
        <v>300</v>
      </c>
      <c r="H431" s="133" t="n">
        <f aca="false">G431/F431*100</f>
        <v>100</v>
      </c>
    </row>
    <row r="432" s="254" customFormat="true" ht="27" hidden="false" customHeight="false" outlineLevel="0" collapsed="false">
      <c r="A432" s="143" t="s">
        <v>576</v>
      </c>
      <c r="B432" s="119" t="s">
        <v>577</v>
      </c>
      <c r="C432" s="119"/>
      <c r="D432" s="119"/>
      <c r="E432" s="119"/>
      <c r="F432" s="120" t="n">
        <f aca="false">F433+F438+F443</f>
        <v>2399.353</v>
      </c>
      <c r="G432" s="120" t="n">
        <f aca="false">G433+G438+G443</f>
        <v>2337.04095</v>
      </c>
      <c r="H432" s="120" t="n">
        <f aca="false">G432/F432*100</f>
        <v>97.4029644658372</v>
      </c>
    </row>
    <row r="433" s="254" customFormat="true" ht="12.75" hidden="false" customHeight="false" outlineLevel="0" collapsed="false">
      <c r="A433" s="147" t="s">
        <v>578</v>
      </c>
      <c r="B433" s="122" t="s">
        <v>579</v>
      </c>
      <c r="C433" s="122"/>
      <c r="D433" s="122"/>
      <c r="E433" s="122"/>
      <c r="F433" s="123" t="n">
        <f aca="false">F434</f>
        <v>1809.353</v>
      </c>
      <c r="G433" s="123" t="n">
        <f aca="false">G434</f>
        <v>1800.78644</v>
      </c>
      <c r="H433" s="123" t="n">
        <f aca="false">G433/F433*100</f>
        <v>99.5265401499873</v>
      </c>
    </row>
    <row r="434" s="254" customFormat="true" ht="12.75" hidden="false" customHeight="false" outlineLevel="0" collapsed="false">
      <c r="A434" s="135" t="s">
        <v>493</v>
      </c>
      <c r="B434" s="122" t="s">
        <v>579</v>
      </c>
      <c r="C434" s="122" t="s">
        <v>338</v>
      </c>
      <c r="D434" s="122"/>
      <c r="E434" s="122"/>
      <c r="F434" s="123" t="n">
        <f aca="false">F435</f>
        <v>1809.353</v>
      </c>
      <c r="G434" s="123" t="n">
        <f aca="false">G435</f>
        <v>1800.78644</v>
      </c>
      <c r="H434" s="123" t="n">
        <f aca="false">G434/F434*100</f>
        <v>99.5265401499873</v>
      </c>
    </row>
    <row r="435" s="254" customFormat="true" ht="12.75" hidden="false" customHeight="false" outlineLevel="0" collapsed="false">
      <c r="A435" s="135" t="s">
        <v>494</v>
      </c>
      <c r="B435" s="122" t="s">
        <v>579</v>
      </c>
      <c r="C435" s="122" t="s">
        <v>338</v>
      </c>
      <c r="D435" s="122" t="s">
        <v>338</v>
      </c>
      <c r="E435" s="122"/>
      <c r="F435" s="123" t="n">
        <f aca="false">F436</f>
        <v>1809.353</v>
      </c>
      <c r="G435" s="123" t="n">
        <f aca="false">G436</f>
        <v>1800.78644</v>
      </c>
      <c r="H435" s="123" t="n">
        <f aca="false">G435/F435*100</f>
        <v>99.5265401499873</v>
      </c>
    </row>
    <row r="436" s="254" customFormat="true" ht="12.75" hidden="false" customHeight="false" outlineLevel="0" collapsed="false">
      <c r="A436" s="131" t="s">
        <v>329</v>
      </c>
      <c r="B436" s="132" t="s">
        <v>579</v>
      </c>
      <c r="C436" s="132" t="s">
        <v>338</v>
      </c>
      <c r="D436" s="132" t="s">
        <v>338</v>
      </c>
      <c r="E436" s="132" t="s">
        <v>330</v>
      </c>
      <c r="F436" s="133" t="n">
        <f aca="false">F437</f>
        <v>1809.353</v>
      </c>
      <c r="G436" s="133" t="n">
        <f aca="false">G437</f>
        <v>1800.78644</v>
      </c>
      <c r="H436" s="133" t="n">
        <f aca="false">G436/F436*100</f>
        <v>99.5265401499873</v>
      </c>
    </row>
    <row r="437" s="254" customFormat="true" ht="24" hidden="false" customHeight="false" outlineLevel="0" collapsed="false">
      <c r="A437" s="131" t="s">
        <v>331</v>
      </c>
      <c r="B437" s="132" t="s">
        <v>579</v>
      </c>
      <c r="C437" s="132" t="s">
        <v>338</v>
      </c>
      <c r="D437" s="132" t="s">
        <v>338</v>
      </c>
      <c r="E437" s="132" t="s">
        <v>332</v>
      </c>
      <c r="F437" s="133" t="n">
        <f aca="false">2000-150.647-40</f>
        <v>1809.353</v>
      </c>
      <c r="G437" s="133" t="n">
        <v>1800.78644</v>
      </c>
      <c r="H437" s="133" t="n">
        <f aca="false">G437/F437*100</f>
        <v>99.5265401499873</v>
      </c>
    </row>
    <row r="438" s="254" customFormat="true" ht="12.75" hidden="false" customHeight="false" outlineLevel="0" collapsed="false">
      <c r="A438" s="147" t="s">
        <v>580</v>
      </c>
      <c r="B438" s="122" t="s">
        <v>581</v>
      </c>
      <c r="C438" s="122"/>
      <c r="D438" s="122"/>
      <c r="E438" s="122"/>
      <c r="F438" s="123" t="n">
        <f aca="false">F439</f>
        <v>90</v>
      </c>
      <c r="G438" s="123" t="n">
        <f aca="false">G439</f>
        <v>71.9684</v>
      </c>
      <c r="H438" s="123" t="n">
        <f aca="false">G438/F438*100</f>
        <v>79.9648888888889</v>
      </c>
    </row>
    <row r="439" s="254" customFormat="true" ht="12.75" hidden="false" customHeight="false" outlineLevel="0" collapsed="false">
      <c r="A439" s="135" t="s">
        <v>493</v>
      </c>
      <c r="B439" s="122" t="s">
        <v>581</v>
      </c>
      <c r="C439" s="122" t="s">
        <v>338</v>
      </c>
      <c r="D439" s="122"/>
      <c r="E439" s="122"/>
      <c r="F439" s="123" t="n">
        <f aca="false">F440</f>
        <v>90</v>
      </c>
      <c r="G439" s="123" t="n">
        <f aca="false">G440</f>
        <v>71.9684</v>
      </c>
      <c r="H439" s="123" t="n">
        <f aca="false">G439/F439*100</f>
        <v>79.9648888888889</v>
      </c>
    </row>
    <row r="440" s="254" customFormat="true" ht="12.75" hidden="false" customHeight="false" outlineLevel="0" collapsed="false">
      <c r="A440" s="135" t="s">
        <v>494</v>
      </c>
      <c r="B440" s="122" t="s">
        <v>581</v>
      </c>
      <c r="C440" s="122" t="s">
        <v>338</v>
      </c>
      <c r="D440" s="122" t="s">
        <v>338</v>
      </c>
      <c r="E440" s="122"/>
      <c r="F440" s="123" t="n">
        <f aca="false">F441</f>
        <v>90</v>
      </c>
      <c r="G440" s="123" t="n">
        <f aca="false">G441</f>
        <v>71.9684</v>
      </c>
      <c r="H440" s="123" t="n">
        <f aca="false">G440/F440*100</f>
        <v>79.9648888888889</v>
      </c>
    </row>
    <row r="441" s="161" customFormat="true" ht="12.75" hidden="false" customHeight="false" outlineLevel="0" collapsed="false">
      <c r="A441" s="131" t="s">
        <v>329</v>
      </c>
      <c r="B441" s="132" t="s">
        <v>581</v>
      </c>
      <c r="C441" s="132" t="s">
        <v>338</v>
      </c>
      <c r="D441" s="132" t="s">
        <v>338</v>
      </c>
      <c r="E441" s="132" t="s">
        <v>330</v>
      </c>
      <c r="F441" s="133" t="n">
        <f aca="false">F442</f>
        <v>90</v>
      </c>
      <c r="G441" s="133" t="n">
        <f aca="false">G442</f>
        <v>71.9684</v>
      </c>
      <c r="H441" s="133" t="n">
        <f aca="false">G441/F441*100</f>
        <v>79.9648888888889</v>
      </c>
    </row>
    <row r="442" s="161" customFormat="true" ht="24" hidden="false" customHeight="false" outlineLevel="0" collapsed="false">
      <c r="A442" s="131" t="s">
        <v>331</v>
      </c>
      <c r="B442" s="132" t="s">
        <v>581</v>
      </c>
      <c r="C442" s="132" t="s">
        <v>338</v>
      </c>
      <c r="D442" s="132" t="s">
        <v>338</v>
      </c>
      <c r="E442" s="132" t="s">
        <v>332</v>
      </c>
      <c r="F442" s="133" t="n">
        <f aca="false">300-210</f>
        <v>90</v>
      </c>
      <c r="G442" s="133" t="n">
        <v>71.9684</v>
      </c>
      <c r="H442" s="133" t="n">
        <f aca="false">G442/F442*100</f>
        <v>79.9648888888889</v>
      </c>
    </row>
    <row r="443" s="161" customFormat="true" ht="24" hidden="false" customHeight="false" outlineLevel="0" collapsed="false">
      <c r="A443" s="121" t="s">
        <v>582</v>
      </c>
      <c r="B443" s="122" t="s">
        <v>583</v>
      </c>
      <c r="C443" s="122" t="s">
        <v>338</v>
      </c>
      <c r="D443" s="122" t="s">
        <v>338</v>
      </c>
      <c r="E443" s="132"/>
      <c r="F443" s="123" t="n">
        <f aca="false">F444</f>
        <v>500</v>
      </c>
      <c r="G443" s="123" t="n">
        <f aca="false">G444</f>
        <v>464.28611</v>
      </c>
      <c r="H443" s="123" t="n">
        <f aca="false">G443/F443*100</f>
        <v>92.857222</v>
      </c>
    </row>
    <row r="444" s="161" customFormat="true" ht="24" hidden="false" customHeight="false" outlineLevel="0" collapsed="false">
      <c r="A444" s="131" t="s">
        <v>437</v>
      </c>
      <c r="B444" s="132" t="s">
        <v>583</v>
      </c>
      <c r="C444" s="132" t="s">
        <v>338</v>
      </c>
      <c r="D444" s="132" t="s">
        <v>338</v>
      </c>
      <c r="E444" s="132" t="s">
        <v>438</v>
      </c>
      <c r="F444" s="133" t="n">
        <f aca="false">F445</f>
        <v>500</v>
      </c>
      <c r="G444" s="133" t="n">
        <f aca="false">G445</f>
        <v>464.28611</v>
      </c>
      <c r="H444" s="133" t="n">
        <f aca="false">G444/F444*100</f>
        <v>92.857222</v>
      </c>
    </row>
    <row r="445" s="161" customFormat="true" ht="24" hidden="false" customHeight="false" outlineLevel="0" collapsed="false">
      <c r="A445" s="170" t="s">
        <v>439</v>
      </c>
      <c r="B445" s="132" t="s">
        <v>583</v>
      </c>
      <c r="C445" s="132" t="s">
        <v>338</v>
      </c>
      <c r="D445" s="132" t="s">
        <v>338</v>
      </c>
      <c r="E445" s="132" t="s">
        <v>440</v>
      </c>
      <c r="F445" s="133" t="n">
        <v>500</v>
      </c>
      <c r="G445" s="133" t="n">
        <v>464.28611</v>
      </c>
      <c r="H445" s="133" t="n">
        <f aca="false">G445/F445*100</f>
        <v>92.857222</v>
      </c>
    </row>
    <row r="446" s="161" customFormat="true" ht="27" hidden="false" customHeight="false" outlineLevel="0" collapsed="false">
      <c r="A446" s="143" t="s">
        <v>572</v>
      </c>
      <c r="B446" s="119" t="s">
        <v>573</v>
      </c>
      <c r="C446" s="119"/>
      <c r="D446" s="119"/>
      <c r="E446" s="119"/>
      <c r="F446" s="120" t="n">
        <f aca="false">F447+F453+F459+F465+F470+F475+F480</f>
        <v>139964.9037</v>
      </c>
      <c r="G446" s="120" t="n">
        <f aca="false">G447+G453+G459+G465+G470+G475+G480</f>
        <v>133467.90114</v>
      </c>
      <c r="H446" s="120" t="n">
        <f aca="false">G446/F446*100</f>
        <v>95.3581202228198</v>
      </c>
    </row>
    <row r="447" s="161" customFormat="true" ht="24" hidden="false" customHeight="false" outlineLevel="0" collapsed="false">
      <c r="A447" s="121" t="s">
        <v>574</v>
      </c>
      <c r="B447" s="122" t="s">
        <v>575</v>
      </c>
      <c r="C447" s="122"/>
      <c r="D447" s="122"/>
      <c r="E447" s="122"/>
      <c r="F447" s="123" t="n">
        <f aca="false">F448</f>
        <v>70044.9727</v>
      </c>
      <c r="G447" s="123" t="n">
        <f aca="false">G448</f>
        <v>65913.09006</v>
      </c>
      <c r="H447" s="123" t="n">
        <f aca="false">G447/F447*100</f>
        <v>94.1011003634812</v>
      </c>
    </row>
    <row r="448" s="161" customFormat="true" ht="12.75" hidden="false" customHeight="false" outlineLevel="0" collapsed="false">
      <c r="A448" s="135" t="s">
        <v>493</v>
      </c>
      <c r="B448" s="122" t="s">
        <v>575</v>
      </c>
      <c r="C448" s="122" t="s">
        <v>338</v>
      </c>
      <c r="D448" s="122"/>
      <c r="E448" s="122"/>
      <c r="F448" s="123" t="n">
        <f aca="false">F449</f>
        <v>70044.9727</v>
      </c>
      <c r="G448" s="123" t="n">
        <f aca="false">G449</f>
        <v>65913.09006</v>
      </c>
      <c r="H448" s="123" t="n">
        <f aca="false">G448/F448*100</f>
        <v>94.1011003634812</v>
      </c>
    </row>
    <row r="449" s="161" customFormat="true" ht="12.75" hidden="false" customHeight="false" outlineLevel="0" collapsed="false">
      <c r="A449" s="121" t="s">
        <v>500</v>
      </c>
      <c r="B449" s="122" t="s">
        <v>575</v>
      </c>
      <c r="C449" s="122" t="s">
        <v>338</v>
      </c>
      <c r="D449" s="122" t="s">
        <v>416</v>
      </c>
      <c r="E449" s="122"/>
      <c r="F449" s="123" t="n">
        <f aca="false">F450</f>
        <v>70044.9727</v>
      </c>
      <c r="G449" s="123" t="n">
        <f aca="false">G450</f>
        <v>65913.09006</v>
      </c>
      <c r="H449" s="123" t="n">
        <f aca="false">G449/F449*100</f>
        <v>94.1011003634812</v>
      </c>
    </row>
    <row r="450" s="161" customFormat="true" ht="24" hidden="false" customHeight="false" outlineLevel="0" collapsed="false">
      <c r="A450" s="142" t="s">
        <v>507</v>
      </c>
      <c r="B450" s="129" t="s">
        <v>575</v>
      </c>
      <c r="C450" s="129" t="s">
        <v>338</v>
      </c>
      <c r="D450" s="129" t="s">
        <v>416</v>
      </c>
      <c r="E450" s="125"/>
      <c r="F450" s="126" t="n">
        <f aca="false">F451</f>
        <v>70044.9727</v>
      </c>
      <c r="G450" s="126" t="n">
        <f aca="false">G451</f>
        <v>65913.09006</v>
      </c>
      <c r="H450" s="126" t="n">
        <f aca="false">G450/F450*100</f>
        <v>94.1011003634812</v>
      </c>
    </row>
    <row r="451" s="161" customFormat="true" ht="24" hidden="false" customHeight="false" outlineLevel="0" collapsed="false">
      <c r="A451" s="131" t="s">
        <v>437</v>
      </c>
      <c r="B451" s="132" t="s">
        <v>575</v>
      </c>
      <c r="C451" s="132" t="s">
        <v>338</v>
      </c>
      <c r="D451" s="132" t="s">
        <v>416</v>
      </c>
      <c r="E451" s="132" t="s">
        <v>438</v>
      </c>
      <c r="F451" s="133" t="n">
        <f aca="false">F452</f>
        <v>70044.9727</v>
      </c>
      <c r="G451" s="133" t="n">
        <f aca="false">G452</f>
        <v>65913.09006</v>
      </c>
      <c r="H451" s="123" t="n">
        <f aca="false">G451/F451*100</f>
        <v>94.1011003634812</v>
      </c>
    </row>
    <row r="452" s="161" customFormat="true" ht="12.75" hidden="false" customHeight="false" outlineLevel="0" collapsed="false">
      <c r="A452" s="131" t="s">
        <v>484</v>
      </c>
      <c r="B452" s="132" t="s">
        <v>575</v>
      </c>
      <c r="C452" s="132" t="s">
        <v>338</v>
      </c>
      <c r="D452" s="132" t="s">
        <v>416</v>
      </c>
      <c r="E452" s="132" t="s">
        <v>150</v>
      </c>
      <c r="F452" s="133" t="n">
        <f aca="false">69000+653.875+250+100.5977+1206.5-1166</f>
        <v>70044.9727</v>
      </c>
      <c r="G452" s="133" t="n">
        <v>65913.09006</v>
      </c>
      <c r="H452" s="123" t="n">
        <f aca="false">G452/F452*100</f>
        <v>94.1011003634812</v>
      </c>
    </row>
    <row r="453" s="161" customFormat="true" ht="24" hidden="false" customHeight="false" outlineLevel="0" collapsed="false">
      <c r="A453" s="121" t="s">
        <v>592</v>
      </c>
      <c r="B453" s="122" t="s">
        <v>595</v>
      </c>
      <c r="C453" s="122"/>
      <c r="D453" s="122"/>
      <c r="E453" s="122"/>
      <c r="F453" s="123" t="n">
        <f aca="false">F454</f>
        <v>24698.831</v>
      </c>
      <c r="G453" s="123" t="n">
        <f aca="false">G454</f>
        <v>24133.81324</v>
      </c>
      <c r="H453" s="123" t="n">
        <f aca="false">G453/F453*100</f>
        <v>97.7123704356696</v>
      </c>
    </row>
    <row r="454" s="161" customFormat="true" ht="12.75" hidden="false" customHeight="false" outlineLevel="0" collapsed="false">
      <c r="A454" s="135" t="s">
        <v>584</v>
      </c>
      <c r="B454" s="122" t="s">
        <v>595</v>
      </c>
      <c r="C454" s="122" t="s">
        <v>536</v>
      </c>
      <c r="D454" s="122"/>
      <c r="E454" s="122"/>
      <c r="F454" s="123" t="n">
        <f aca="false">F455</f>
        <v>24698.831</v>
      </c>
      <c r="G454" s="123" t="n">
        <f aca="false">G455</f>
        <v>24133.81324</v>
      </c>
      <c r="H454" s="123" t="n">
        <f aca="false">G454/F454*100</f>
        <v>97.7123704356696</v>
      </c>
    </row>
    <row r="455" s="161" customFormat="true" ht="12.75" hidden="false" customHeight="false" outlineLevel="0" collapsed="false">
      <c r="A455" s="135" t="s">
        <v>585</v>
      </c>
      <c r="B455" s="122" t="s">
        <v>595</v>
      </c>
      <c r="C455" s="122" t="s">
        <v>536</v>
      </c>
      <c r="D455" s="122" t="s">
        <v>304</v>
      </c>
      <c r="E455" s="122"/>
      <c r="F455" s="123" t="n">
        <f aca="false">F456</f>
        <v>24698.831</v>
      </c>
      <c r="G455" s="123" t="n">
        <f aca="false">G456</f>
        <v>24133.81324</v>
      </c>
      <c r="H455" s="123" t="n">
        <f aca="false">G455/F455*100</f>
        <v>97.7123704356696</v>
      </c>
    </row>
    <row r="456" s="161" customFormat="true" ht="12.75" hidden="false" customHeight="false" outlineLevel="0" collapsed="false">
      <c r="A456" s="142" t="s">
        <v>594</v>
      </c>
      <c r="B456" s="129" t="s">
        <v>595</v>
      </c>
      <c r="C456" s="129" t="s">
        <v>536</v>
      </c>
      <c r="D456" s="129" t="s">
        <v>304</v>
      </c>
      <c r="E456" s="125"/>
      <c r="F456" s="130" t="n">
        <f aca="false">F457</f>
        <v>24698.831</v>
      </c>
      <c r="G456" s="130" t="n">
        <f aca="false">G457</f>
        <v>24133.81324</v>
      </c>
      <c r="H456" s="126" t="n">
        <f aca="false">G456/F456*100</f>
        <v>97.7123704356696</v>
      </c>
    </row>
    <row r="457" s="161" customFormat="true" ht="24" hidden="false" customHeight="false" outlineLevel="0" collapsed="false">
      <c r="A457" s="131" t="s">
        <v>437</v>
      </c>
      <c r="B457" s="132" t="s">
        <v>595</v>
      </c>
      <c r="C457" s="132" t="s">
        <v>536</v>
      </c>
      <c r="D457" s="132" t="s">
        <v>304</v>
      </c>
      <c r="E457" s="132" t="s">
        <v>438</v>
      </c>
      <c r="F457" s="133" t="n">
        <f aca="false">F458</f>
        <v>24698.831</v>
      </c>
      <c r="G457" s="133" t="n">
        <f aca="false">G458</f>
        <v>24133.81324</v>
      </c>
      <c r="H457" s="133" t="n">
        <f aca="false">G457/F457*100</f>
        <v>97.7123704356696</v>
      </c>
    </row>
    <row r="458" s="161" customFormat="true" ht="12.75" hidden="false" customHeight="false" outlineLevel="0" collapsed="false">
      <c r="A458" s="131" t="s">
        <v>484</v>
      </c>
      <c r="B458" s="132" t="s">
        <v>595</v>
      </c>
      <c r="C458" s="132" t="s">
        <v>536</v>
      </c>
      <c r="D458" s="132" t="s">
        <v>304</v>
      </c>
      <c r="E458" s="132" t="s">
        <v>150</v>
      </c>
      <c r="F458" s="133" t="n">
        <f aca="false">22000-0.5+781+752.331+1166</f>
        <v>24698.831</v>
      </c>
      <c r="G458" s="133" t="n">
        <v>24133.81324</v>
      </c>
      <c r="H458" s="133" t="n">
        <f aca="false">G458/F458*100</f>
        <v>97.7123704356696</v>
      </c>
    </row>
    <row r="459" s="161" customFormat="true" ht="25.5" hidden="false" customHeight="false" outlineLevel="0" collapsed="false">
      <c r="A459" s="171" t="s">
        <v>586</v>
      </c>
      <c r="B459" s="122" t="s">
        <v>589</v>
      </c>
      <c r="C459" s="122"/>
      <c r="D459" s="122"/>
      <c r="E459" s="122"/>
      <c r="F459" s="123" t="n">
        <f aca="false">F460</f>
        <v>12550</v>
      </c>
      <c r="G459" s="123" t="n">
        <f aca="false">G460</f>
        <v>10749.89784</v>
      </c>
      <c r="H459" s="123" t="n">
        <f aca="false">G459/F459*100</f>
        <v>85.6565564940239</v>
      </c>
    </row>
    <row r="460" s="161" customFormat="true" ht="12.75" hidden="false" customHeight="false" outlineLevel="0" collapsed="false">
      <c r="A460" s="135" t="s">
        <v>584</v>
      </c>
      <c r="B460" s="122" t="s">
        <v>589</v>
      </c>
      <c r="C460" s="122" t="s">
        <v>536</v>
      </c>
      <c r="D460" s="122"/>
      <c r="E460" s="122"/>
      <c r="F460" s="123" t="n">
        <f aca="false">F461</f>
        <v>12550</v>
      </c>
      <c r="G460" s="123" t="n">
        <f aca="false">G461</f>
        <v>10749.89784</v>
      </c>
      <c r="H460" s="123" t="n">
        <f aca="false">G460/F460*100</f>
        <v>85.6565564940239</v>
      </c>
    </row>
    <row r="461" s="161" customFormat="true" ht="12.75" hidden="false" customHeight="false" outlineLevel="0" collapsed="false">
      <c r="A461" s="135" t="s">
        <v>585</v>
      </c>
      <c r="B461" s="122" t="s">
        <v>589</v>
      </c>
      <c r="C461" s="122" t="s">
        <v>536</v>
      </c>
      <c r="D461" s="122" t="s">
        <v>304</v>
      </c>
      <c r="E461" s="122"/>
      <c r="F461" s="123" t="n">
        <f aca="false">F462</f>
        <v>12550</v>
      </c>
      <c r="G461" s="123" t="n">
        <f aca="false">G462</f>
        <v>10749.89784</v>
      </c>
      <c r="H461" s="123" t="n">
        <f aca="false">G461/F461*100</f>
        <v>85.6565564940239</v>
      </c>
    </row>
    <row r="462" s="161" customFormat="true" ht="24" hidden="false" customHeight="false" outlineLevel="0" collapsed="false">
      <c r="A462" s="142" t="s">
        <v>588</v>
      </c>
      <c r="B462" s="129" t="s">
        <v>589</v>
      </c>
      <c r="C462" s="132" t="s">
        <v>536</v>
      </c>
      <c r="D462" s="132" t="s">
        <v>304</v>
      </c>
      <c r="E462" s="129"/>
      <c r="F462" s="130" t="n">
        <f aca="false">F463</f>
        <v>12550</v>
      </c>
      <c r="G462" s="130" t="n">
        <f aca="false">G463</f>
        <v>10749.89784</v>
      </c>
      <c r="H462" s="130" t="n">
        <f aca="false">G462/F462*100</f>
        <v>85.6565564940239</v>
      </c>
    </row>
    <row r="463" s="161" customFormat="true" ht="24" hidden="false" customHeight="false" outlineLevel="0" collapsed="false">
      <c r="A463" s="131" t="s">
        <v>437</v>
      </c>
      <c r="B463" s="132" t="s">
        <v>589</v>
      </c>
      <c r="C463" s="132" t="s">
        <v>536</v>
      </c>
      <c r="D463" s="132" t="s">
        <v>304</v>
      </c>
      <c r="E463" s="132" t="s">
        <v>438</v>
      </c>
      <c r="F463" s="133" t="n">
        <f aca="false">F464</f>
        <v>12550</v>
      </c>
      <c r="G463" s="133" t="n">
        <f aca="false">G464</f>
        <v>10749.89784</v>
      </c>
      <c r="H463" s="133" t="n">
        <f aca="false">G463/F463*100</f>
        <v>85.6565564940239</v>
      </c>
    </row>
    <row r="464" s="254" customFormat="true" ht="12.75" hidden="false" customHeight="false" outlineLevel="0" collapsed="false">
      <c r="A464" s="131" t="s">
        <v>484</v>
      </c>
      <c r="B464" s="132" t="s">
        <v>589</v>
      </c>
      <c r="C464" s="132" t="s">
        <v>536</v>
      </c>
      <c r="D464" s="132" t="s">
        <v>304</v>
      </c>
      <c r="E464" s="132" t="s">
        <v>150</v>
      </c>
      <c r="F464" s="133" t="n">
        <f aca="false">12000+400+150</f>
        <v>12550</v>
      </c>
      <c r="G464" s="133" t="n">
        <v>10749.89784</v>
      </c>
      <c r="H464" s="133" t="n">
        <f aca="false">G464/F464*100</f>
        <v>85.6565564940239</v>
      </c>
    </row>
    <row r="465" s="161" customFormat="true" ht="24" hidden="false" customHeight="false" outlineLevel="0" collapsed="false">
      <c r="A465" s="128" t="s">
        <v>590</v>
      </c>
      <c r="B465" s="125" t="s">
        <v>591</v>
      </c>
      <c r="C465" s="125"/>
      <c r="D465" s="125"/>
      <c r="E465" s="125"/>
      <c r="F465" s="130" t="n">
        <f aca="false">F466</f>
        <v>32594.5</v>
      </c>
      <c r="G465" s="130" t="n">
        <f aca="false">G466</f>
        <v>32594.5</v>
      </c>
      <c r="H465" s="126" t="n">
        <f aca="false">G465/F465*100</f>
        <v>100</v>
      </c>
    </row>
    <row r="466" s="161" customFormat="true" ht="12.75" hidden="false" customHeight="false" outlineLevel="0" collapsed="false">
      <c r="A466" s="135" t="s">
        <v>584</v>
      </c>
      <c r="B466" s="122" t="s">
        <v>591</v>
      </c>
      <c r="C466" s="122" t="s">
        <v>536</v>
      </c>
      <c r="D466" s="122"/>
      <c r="E466" s="125"/>
      <c r="F466" s="123" t="n">
        <f aca="false">F467</f>
        <v>32594.5</v>
      </c>
      <c r="G466" s="123" t="n">
        <f aca="false">G467</f>
        <v>32594.5</v>
      </c>
      <c r="H466" s="123" t="n">
        <f aca="false">G466/F466*100</f>
        <v>100</v>
      </c>
    </row>
    <row r="467" s="161" customFormat="true" ht="12.75" hidden="false" customHeight="false" outlineLevel="0" collapsed="false">
      <c r="A467" s="135" t="s">
        <v>585</v>
      </c>
      <c r="B467" s="122" t="s">
        <v>591</v>
      </c>
      <c r="C467" s="122" t="s">
        <v>536</v>
      </c>
      <c r="D467" s="122" t="s">
        <v>304</v>
      </c>
      <c r="E467" s="125"/>
      <c r="F467" s="123" t="n">
        <f aca="false">F468</f>
        <v>32594.5</v>
      </c>
      <c r="G467" s="123" t="n">
        <f aca="false">G468</f>
        <v>32594.5</v>
      </c>
      <c r="H467" s="123" t="n">
        <f aca="false">G467/F467*100</f>
        <v>100</v>
      </c>
    </row>
    <row r="468" s="161" customFormat="true" ht="24" hidden="false" customHeight="false" outlineLevel="0" collapsed="false">
      <c r="A468" s="131" t="s">
        <v>437</v>
      </c>
      <c r="B468" s="132" t="s">
        <v>591</v>
      </c>
      <c r="C468" s="132" t="s">
        <v>536</v>
      </c>
      <c r="D468" s="132" t="s">
        <v>304</v>
      </c>
      <c r="E468" s="132" t="s">
        <v>438</v>
      </c>
      <c r="F468" s="133" t="n">
        <f aca="false">F469</f>
        <v>32594.5</v>
      </c>
      <c r="G468" s="133" t="n">
        <f aca="false">G469</f>
        <v>32594.5</v>
      </c>
      <c r="H468" s="133" t="n">
        <f aca="false">G468/F468*100</f>
        <v>100</v>
      </c>
    </row>
    <row r="469" s="161" customFormat="true" ht="12.75" hidden="false" customHeight="false" outlineLevel="0" collapsed="false">
      <c r="A469" s="131" t="s">
        <v>484</v>
      </c>
      <c r="B469" s="132" t="s">
        <v>591</v>
      </c>
      <c r="C469" s="132" t="s">
        <v>536</v>
      </c>
      <c r="D469" s="132" t="s">
        <v>304</v>
      </c>
      <c r="E469" s="132" t="s">
        <v>150</v>
      </c>
      <c r="F469" s="133" t="n">
        <f aca="false">26381+363.5+1147+4703</f>
        <v>32594.5</v>
      </c>
      <c r="G469" s="133" t="n">
        <v>32594.5</v>
      </c>
      <c r="H469" s="133" t="n">
        <f aca="false">G469/F469*100</f>
        <v>100</v>
      </c>
    </row>
    <row r="470" s="161" customFormat="true" ht="24" hidden="false" customHeight="false" outlineLevel="0" collapsed="false">
      <c r="A470" s="121" t="s">
        <v>596</v>
      </c>
      <c r="B470" s="122" t="s">
        <v>598</v>
      </c>
      <c r="C470" s="122"/>
      <c r="D470" s="122"/>
      <c r="E470" s="122"/>
      <c r="F470" s="123" t="n">
        <f aca="false">F471</f>
        <v>70.012</v>
      </c>
      <c r="G470" s="123" t="n">
        <f aca="false">G471</f>
        <v>70.012</v>
      </c>
      <c r="H470" s="123" t="n">
        <f aca="false">G470/F470*100</f>
        <v>100</v>
      </c>
    </row>
    <row r="471" s="161" customFormat="true" ht="12.75" hidden="false" customHeight="false" outlineLevel="0" collapsed="false">
      <c r="A471" s="135" t="s">
        <v>584</v>
      </c>
      <c r="B471" s="122" t="s">
        <v>598</v>
      </c>
      <c r="C471" s="122" t="s">
        <v>536</v>
      </c>
      <c r="D471" s="122"/>
      <c r="E471" s="125"/>
      <c r="F471" s="123" t="n">
        <f aca="false">F472</f>
        <v>70.012</v>
      </c>
      <c r="G471" s="123" t="n">
        <f aca="false">G472</f>
        <v>70.012</v>
      </c>
      <c r="H471" s="123" t="n">
        <f aca="false">G471/F471*100</f>
        <v>100</v>
      </c>
    </row>
    <row r="472" s="161" customFormat="true" ht="12.75" hidden="false" customHeight="false" outlineLevel="0" collapsed="false">
      <c r="A472" s="135" t="s">
        <v>585</v>
      </c>
      <c r="B472" s="122" t="s">
        <v>598</v>
      </c>
      <c r="C472" s="122" t="s">
        <v>536</v>
      </c>
      <c r="D472" s="122" t="s">
        <v>304</v>
      </c>
      <c r="E472" s="125"/>
      <c r="F472" s="123" t="n">
        <f aca="false">F473</f>
        <v>70.012</v>
      </c>
      <c r="G472" s="123" t="n">
        <f aca="false">G473</f>
        <v>70.012</v>
      </c>
      <c r="H472" s="123" t="n">
        <f aca="false">G472/F472*100</f>
        <v>100</v>
      </c>
    </row>
    <row r="473" s="161" customFormat="true" ht="24" hidden="false" customHeight="false" outlineLevel="0" collapsed="false">
      <c r="A473" s="131" t="s">
        <v>437</v>
      </c>
      <c r="B473" s="132" t="s">
        <v>598</v>
      </c>
      <c r="C473" s="132" t="s">
        <v>536</v>
      </c>
      <c r="D473" s="132" t="s">
        <v>304</v>
      </c>
      <c r="E473" s="132" t="s">
        <v>438</v>
      </c>
      <c r="F473" s="133" t="n">
        <f aca="false">F474</f>
        <v>70.012</v>
      </c>
      <c r="G473" s="133" t="n">
        <f aca="false">G474</f>
        <v>70.012</v>
      </c>
      <c r="H473" s="133" t="n">
        <f aca="false">G473/F473*100</f>
        <v>100</v>
      </c>
    </row>
    <row r="474" s="161" customFormat="true" ht="12.75" hidden="false" customHeight="false" outlineLevel="0" collapsed="false">
      <c r="A474" s="131" t="s">
        <v>484</v>
      </c>
      <c r="B474" s="132" t="s">
        <v>598</v>
      </c>
      <c r="C474" s="132" t="s">
        <v>536</v>
      </c>
      <c r="D474" s="132" t="s">
        <v>304</v>
      </c>
      <c r="E474" s="132" t="s">
        <v>150</v>
      </c>
      <c r="F474" s="133" t="n">
        <v>70.012</v>
      </c>
      <c r="G474" s="133" t="n">
        <v>70.012</v>
      </c>
      <c r="H474" s="133" t="n">
        <f aca="false">G474/F474*100</f>
        <v>100</v>
      </c>
    </row>
    <row r="475" s="161" customFormat="true" ht="24" hidden="false" customHeight="false" outlineLevel="0" collapsed="false">
      <c r="A475" s="121" t="s">
        <v>599</v>
      </c>
      <c r="B475" s="122" t="s">
        <v>600</v>
      </c>
      <c r="C475" s="122"/>
      <c r="D475" s="122"/>
      <c r="E475" s="122"/>
      <c r="F475" s="123" t="n">
        <f aca="false">F476</f>
        <v>6.088</v>
      </c>
      <c r="G475" s="123" t="n">
        <f aca="false">G476</f>
        <v>6.088</v>
      </c>
      <c r="H475" s="123" t="n">
        <f aca="false">G475/F475*100</f>
        <v>100</v>
      </c>
    </row>
    <row r="476" s="161" customFormat="true" ht="12.75" hidden="false" customHeight="false" outlineLevel="0" collapsed="false">
      <c r="A476" s="135" t="s">
        <v>584</v>
      </c>
      <c r="B476" s="122" t="s">
        <v>600</v>
      </c>
      <c r="C476" s="122" t="s">
        <v>536</v>
      </c>
      <c r="D476" s="122"/>
      <c r="E476" s="125"/>
      <c r="F476" s="123" t="n">
        <f aca="false">F477</f>
        <v>6.088</v>
      </c>
      <c r="G476" s="123" t="n">
        <f aca="false">G477</f>
        <v>6.088</v>
      </c>
      <c r="H476" s="123" t="n">
        <f aca="false">G476/F476*100</f>
        <v>100</v>
      </c>
    </row>
    <row r="477" s="161" customFormat="true" ht="12.75" hidden="false" customHeight="false" outlineLevel="0" collapsed="false">
      <c r="A477" s="135" t="s">
        <v>585</v>
      </c>
      <c r="B477" s="122" t="s">
        <v>600</v>
      </c>
      <c r="C477" s="122" t="s">
        <v>536</v>
      </c>
      <c r="D477" s="122" t="s">
        <v>304</v>
      </c>
      <c r="E477" s="125"/>
      <c r="F477" s="123" t="n">
        <f aca="false">F478</f>
        <v>6.088</v>
      </c>
      <c r="G477" s="123" t="n">
        <f aca="false">G478</f>
        <v>6.088</v>
      </c>
      <c r="H477" s="123" t="n">
        <f aca="false">G477/F477*100</f>
        <v>100</v>
      </c>
    </row>
    <row r="478" s="161" customFormat="true" ht="24" hidden="false" customHeight="false" outlineLevel="0" collapsed="false">
      <c r="A478" s="131" t="s">
        <v>437</v>
      </c>
      <c r="B478" s="132" t="s">
        <v>600</v>
      </c>
      <c r="C478" s="132" t="s">
        <v>536</v>
      </c>
      <c r="D478" s="132" t="s">
        <v>304</v>
      </c>
      <c r="E478" s="132" t="s">
        <v>438</v>
      </c>
      <c r="F478" s="133" t="n">
        <f aca="false">F479</f>
        <v>6.088</v>
      </c>
      <c r="G478" s="133" t="n">
        <f aca="false">G479</f>
        <v>6.088</v>
      </c>
      <c r="H478" s="133" t="n">
        <f aca="false">G478/F478*100</f>
        <v>100</v>
      </c>
    </row>
    <row r="479" s="161" customFormat="true" ht="12.75" hidden="false" customHeight="false" outlineLevel="0" collapsed="false">
      <c r="A479" s="131" t="s">
        <v>484</v>
      </c>
      <c r="B479" s="132" t="s">
        <v>600</v>
      </c>
      <c r="C479" s="132" t="s">
        <v>536</v>
      </c>
      <c r="D479" s="132" t="s">
        <v>304</v>
      </c>
      <c r="E479" s="132" t="s">
        <v>150</v>
      </c>
      <c r="F479" s="133" t="n">
        <v>6.088</v>
      </c>
      <c r="G479" s="133" t="n">
        <v>6.088</v>
      </c>
      <c r="H479" s="133" t="n">
        <f aca="false">G479/F479*100</f>
        <v>100</v>
      </c>
    </row>
    <row r="480" s="161" customFormat="true" ht="12.75" hidden="false" customHeight="false" outlineLevel="0" collapsed="false">
      <c r="A480" s="121" t="s">
        <v>601</v>
      </c>
      <c r="B480" s="122" t="s">
        <v>602</v>
      </c>
      <c r="C480" s="122"/>
      <c r="D480" s="122"/>
      <c r="E480" s="122"/>
      <c r="F480" s="138" t="n">
        <f aca="false">F481</f>
        <v>0.5</v>
      </c>
      <c r="G480" s="138" t="n">
        <f aca="false">G481</f>
        <v>0.5</v>
      </c>
      <c r="H480" s="123" t="n">
        <f aca="false">G480/F480*100</f>
        <v>100</v>
      </c>
    </row>
    <row r="481" s="161" customFormat="true" ht="12.75" hidden="false" customHeight="false" outlineLevel="0" collapsed="false">
      <c r="A481" s="135" t="s">
        <v>584</v>
      </c>
      <c r="B481" s="122" t="s">
        <v>602</v>
      </c>
      <c r="C481" s="122" t="s">
        <v>536</v>
      </c>
      <c r="D481" s="122"/>
      <c r="E481" s="125"/>
      <c r="F481" s="138" t="n">
        <f aca="false">F482</f>
        <v>0.5</v>
      </c>
      <c r="G481" s="138" t="n">
        <f aca="false">G482</f>
        <v>0.5</v>
      </c>
      <c r="H481" s="123" t="n">
        <f aca="false">G481/F481*100</f>
        <v>100</v>
      </c>
    </row>
    <row r="482" s="161" customFormat="true" ht="12.75" hidden="false" customHeight="false" outlineLevel="0" collapsed="false">
      <c r="A482" s="135" t="s">
        <v>585</v>
      </c>
      <c r="B482" s="122" t="s">
        <v>602</v>
      </c>
      <c r="C482" s="122" t="s">
        <v>536</v>
      </c>
      <c r="D482" s="122" t="s">
        <v>304</v>
      </c>
      <c r="E482" s="125"/>
      <c r="F482" s="138" t="n">
        <f aca="false">F483</f>
        <v>0.5</v>
      </c>
      <c r="G482" s="138" t="n">
        <f aca="false">G483</f>
        <v>0.5</v>
      </c>
      <c r="H482" s="123" t="n">
        <f aca="false">G482/F482*100</f>
        <v>100</v>
      </c>
    </row>
    <row r="483" s="161" customFormat="true" ht="24" hidden="false" customHeight="false" outlineLevel="0" collapsed="false">
      <c r="A483" s="131" t="s">
        <v>437</v>
      </c>
      <c r="B483" s="132" t="s">
        <v>602</v>
      </c>
      <c r="C483" s="132" t="s">
        <v>536</v>
      </c>
      <c r="D483" s="132" t="s">
        <v>304</v>
      </c>
      <c r="E483" s="132" t="s">
        <v>438</v>
      </c>
      <c r="F483" s="134" t="n">
        <f aca="false">F484</f>
        <v>0.5</v>
      </c>
      <c r="G483" s="134" t="n">
        <f aca="false">G484</f>
        <v>0.5</v>
      </c>
      <c r="H483" s="133" t="n">
        <f aca="false">G483/F483*100</f>
        <v>100</v>
      </c>
    </row>
    <row r="484" s="161" customFormat="true" ht="12.75" hidden="false" customHeight="false" outlineLevel="0" collapsed="false">
      <c r="A484" s="131" t="s">
        <v>484</v>
      </c>
      <c r="B484" s="132" t="s">
        <v>602</v>
      </c>
      <c r="C484" s="132" t="s">
        <v>536</v>
      </c>
      <c r="D484" s="132" t="s">
        <v>304</v>
      </c>
      <c r="E484" s="132" t="s">
        <v>150</v>
      </c>
      <c r="F484" s="134" t="n">
        <v>0.5</v>
      </c>
      <c r="G484" s="134" t="n">
        <v>0.5</v>
      </c>
      <c r="H484" s="133" t="n">
        <f aca="false">G484/F484*100</f>
        <v>100</v>
      </c>
    </row>
    <row r="485" s="161" customFormat="true" ht="27" hidden="false" customHeight="false" outlineLevel="0" collapsed="false">
      <c r="A485" s="143" t="s">
        <v>618</v>
      </c>
      <c r="B485" s="119" t="s">
        <v>619</v>
      </c>
      <c r="C485" s="119"/>
      <c r="D485" s="119"/>
      <c r="E485" s="119"/>
      <c r="F485" s="120" t="n">
        <f aca="false">F486</f>
        <v>4448.9582</v>
      </c>
      <c r="G485" s="120" t="n">
        <f aca="false">G486</f>
        <v>4208.62692</v>
      </c>
      <c r="H485" s="120" t="n">
        <f aca="false">G485/F485*100</f>
        <v>94.5980324112733</v>
      </c>
    </row>
    <row r="486" s="161" customFormat="true" ht="24" hidden="false" customHeight="false" outlineLevel="0" collapsed="false">
      <c r="A486" s="121" t="s">
        <v>620</v>
      </c>
      <c r="B486" s="122" t="s">
        <v>619</v>
      </c>
      <c r="C486" s="122"/>
      <c r="D486" s="122"/>
      <c r="E486" s="122"/>
      <c r="F486" s="123" t="n">
        <f aca="false">F487</f>
        <v>4448.9582</v>
      </c>
      <c r="G486" s="123" t="n">
        <f aca="false">G487</f>
        <v>4208.62692</v>
      </c>
      <c r="H486" s="123" t="n">
        <f aca="false">G486/F486*100</f>
        <v>94.5980324112733</v>
      </c>
    </row>
    <row r="487" s="161" customFormat="true" ht="36" hidden="false" customHeight="false" outlineLevel="0" collapsed="false">
      <c r="A487" s="128" t="s">
        <v>621</v>
      </c>
      <c r="B487" s="129" t="s">
        <v>619</v>
      </c>
      <c r="C487" s="125"/>
      <c r="D487" s="125"/>
      <c r="E487" s="125"/>
      <c r="F487" s="126" t="n">
        <f aca="false">F488+F493</f>
        <v>4448.9582</v>
      </c>
      <c r="G487" s="126" t="n">
        <f aca="false">G488+G493</f>
        <v>4208.62692</v>
      </c>
      <c r="H487" s="126" t="n">
        <f aca="false">G487/F487*100</f>
        <v>94.5980324112733</v>
      </c>
    </row>
    <row r="488" s="161" customFormat="true" ht="24" hidden="false" customHeight="false" outlineLevel="0" collapsed="false">
      <c r="A488" s="127" t="s">
        <v>622</v>
      </c>
      <c r="B488" s="122" t="s">
        <v>623</v>
      </c>
      <c r="C488" s="122"/>
      <c r="D488" s="122"/>
      <c r="E488" s="122"/>
      <c r="F488" s="123" t="n">
        <f aca="false">F489</f>
        <v>4022.9582</v>
      </c>
      <c r="G488" s="123" t="n">
        <f aca="false">G489</f>
        <v>3847.68788</v>
      </c>
      <c r="H488" s="123" t="n">
        <f aca="false">G488/F488*100</f>
        <v>95.6432477971061</v>
      </c>
    </row>
    <row r="489" s="161" customFormat="true" ht="12.75" hidden="false" customHeight="false" outlineLevel="0" collapsed="false">
      <c r="A489" s="135" t="s">
        <v>584</v>
      </c>
      <c r="B489" s="122" t="s">
        <v>623</v>
      </c>
      <c r="C489" s="122" t="s">
        <v>536</v>
      </c>
      <c r="D489" s="122"/>
      <c r="E489" s="122"/>
      <c r="F489" s="123" t="n">
        <f aca="false">F490</f>
        <v>4022.9582</v>
      </c>
      <c r="G489" s="123" t="n">
        <f aca="false">G490</f>
        <v>3847.68788</v>
      </c>
      <c r="H489" s="123" t="n">
        <f aca="false">G489/F489*100</f>
        <v>95.6432477971061</v>
      </c>
    </row>
    <row r="490" s="161" customFormat="true" ht="12.75" hidden="false" customHeight="false" outlineLevel="0" collapsed="false">
      <c r="A490" s="135" t="s">
        <v>603</v>
      </c>
      <c r="B490" s="122" t="s">
        <v>623</v>
      </c>
      <c r="C490" s="122" t="s">
        <v>536</v>
      </c>
      <c r="D490" s="122" t="s">
        <v>307</v>
      </c>
      <c r="E490" s="122"/>
      <c r="F490" s="123" t="n">
        <f aca="false">F491</f>
        <v>4022.9582</v>
      </c>
      <c r="G490" s="123" t="n">
        <f aca="false">G491</f>
        <v>3847.68788</v>
      </c>
      <c r="H490" s="123" t="n">
        <f aca="false">G490/F490*100</f>
        <v>95.6432477971061</v>
      </c>
    </row>
    <row r="491" s="161" customFormat="true" ht="36" hidden="false" customHeight="false" outlineLevel="0" collapsed="false">
      <c r="A491" s="131" t="s">
        <v>314</v>
      </c>
      <c r="B491" s="132" t="s">
        <v>623</v>
      </c>
      <c r="C491" s="132" t="s">
        <v>536</v>
      </c>
      <c r="D491" s="132" t="s">
        <v>307</v>
      </c>
      <c r="E491" s="132" t="s">
        <v>315</v>
      </c>
      <c r="F491" s="133" t="n">
        <f aca="false">F492</f>
        <v>4022.9582</v>
      </c>
      <c r="G491" s="133" t="n">
        <f aca="false">G492</f>
        <v>3847.68788</v>
      </c>
      <c r="H491" s="133" t="n">
        <f aca="false">G491/F491*100</f>
        <v>95.6432477971061</v>
      </c>
    </row>
    <row r="492" s="254" customFormat="true" ht="12.75" hidden="false" customHeight="false" outlineLevel="0" collapsed="false">
      <c r="A492" s="131" t="s">
        <v>316</v>
      </c>
      <c r="B492" s="132" t="s">
        <v>623</v>
      </c>
      <c r="C492" s="132" t="s">
        <v>536</v>
      </c>
      <c r="D492" s="132" t="s">
        <v>307</v>
      </c>
      <c r="E492" s="132" t="s">
        <v>317</v>
      </c>
      <c r="F492" s="133" t="n">
        <f aca="false">3350+672.9582</f>
        <v>4022.9582</v>
      </c>
      <c r="G492" s="133" t="n">
        <v>3847.68788</v>
      </c>
      <c r="H492" s="133" t="n">
        <f aca="false">G492/F492*100</f>
        <v>95.6432477971061</v>
      </c>
    </row>
    <row r="493" s="254" customFormat="true" ht="12.75" hidden="false" customHeight="false" outlineLevel="0" collapsed="false">
      <c r="A493" s="121" t="s">
        <v>327</v>
      </c>
      <c r="B493" s="122" t="s">
        <v>624</v>
      </c>
      <c r="C493" s="122"/>
      <c r="D493" s="122"/>
      <c r="E493" s="122"/>
      <c r="F493" s="123" t="n">
        <f aca="false">F494</f>
        <v>426</v>
      </c>
      <c r="G493" s="123" t="n">
        <f aca="false">G494</f>
        <v>360.93904</v>
      </c>
      <c r="H493" s="123" t="n">
        <f aca="false">G493/F493*100</f>
        <v>84.7274741784038</v>
      </c>
    </row>
    <row r="494" s="254" customFormat="true" ht="12.75" hidden="false" customHeight="false" outlineLevel="0" collapsed="false">
      <c r="A494" s="135" t="s">
        <v>584</v>
      </c>
      <c r="B494" s="122" t="s">
        <v>624</v>
      </c>
      <c r="C494" s="122" t="s">
        <v>536</v>
      </c>
      <c r="D494" s="122"/>
      <c r="E494" s="122"/>
      <c r="F494" s="123" t="n">
        <f aca="false">F495</f>
        <v>426</v>
      </c>
      <c r="G494" s="123" t="n">
        <f aca="false">G495</f>
        <v>360.93904</v>
      </c>
      <c r="H494" s="123" t="n">
        <f aca="false">G494/F494*100</f>
        <v>84.7274741784038</v>
      </c>
    </row>
    <row r="495" s="254" customFormat="true" ht="12.75" hidden="false" customHeight="false" outlineLevel="0" collapsed="false">
      <c r="A495" s="135" t="s">
        <v>603</v>
      </c>
      <c r="B495" s="122" t="s">
        <v>624</v>
      </c>
      <c r="C495" s="122" t="s">
        <v>536</v>
      </c>
      <c r="D495" s="122" t="s">
        <v>307</v>
      </c>
      <c r="E495" s="122"/>
      <c r="F495" s="123" t="n">
        <f aca="false">F496+F498</f>
        <v>426</v>
      </c>
      <c r="G495" s="123" t="n">
        <f aca="false">G496+G498</f>
        <v>360.93904</v>
      </c>
      <c r="H495" s="123" t="n">
        <f aca="false">G495/F495*100</f>
        <v>84.7274741784038</v>
      </c>
    </row>
    <row r="496" s="254" customFormat="true" ht="12.75" hidden="false" customHeight="false" outlineLevel="0" collapsed="false">
      <c r="A496" s="131" t="s">
        <v>329</v>
      </c>
      <c r="B496" s="132" t="s">
        <v>624</v>
      </c>
      <c r="C496" s="132" t="s">
        <v>536</v>
      </c>
      <c r="D496" s="132" t="s">
        <v>307</v>
      </c>
      <c r="E496" s="132" t="s">
        <v>330</v>
      </c>
      <c r="F496" s="133" t="n">
        <f aca="false">F497</f>
        <v>366</v>
      </c>
      <c r="G496" s="133" t="n">
        <f aca="false">G497</f>
        <v>354.7638</v>
      </c>
      <c r="H496" s="133" t="n">
        <f aca="false">G496/F496*100</f>
        <v>96.93</v>
      </c>
    </row>
    <row r="497" s="254" customFormat="true" ht="24" hidden="false" customHeight="false" outlineLevel="0" collapsed="false">
      <c r="A497" s="131" t="s">
        <v>331</v>
      </c>
      <c r="B497" s="132" t="s">
        <v>624</v>
      </c>
      <c r="C497" s="132" t="s">
        <v>536</v>
      </c>
      <c r="D497" s="132" t="s">
        <v>307</v>
      </c>
      <c r="E497" s="132" t="s">
        <v>332</v>
      </c>
      <c r="F497" s="133" t="n">
        <f aca="false">335+50-19</f>
        <v>366</v>
      </c>
      <c r="G497" s="133" t="n">
        <v>354.7638</v>
      </c>
      <c r="H497" s="133" t="n">
        <f aca="false">G497/F497*100</f>
        <v>96.93</v>
      </c>
    </row>
    <row r="498" s="254" customFormat="true" ht="12.75" hidden="false" customHeight="false" outlineLevel="0" collapsed="false">
      <c r="A498" s="131" t="s">
        <v>333</v>
      </c>
      <c r="B498" s="132" t="s">
        <v>624</v>
      </c>
      <c r="C498" s="132" t="s">
        <v>536</v>
      </c>
      <c r="D498" s="132" t="s">
        <v>307</v>
      </c>
      <c r="E498" s="132" t="s">
        <v>334</v>
      </c>
      <c r="F498" s="133" t="n">
        <f aca="false">F499</f>
        <v>60</v>
      </c>
      <c r="G498" s="133" t="n">
        <f aca="false">G499</f>
        <v>6.17524</v>
      </c>
      <c r="H498" s="133" t="n">
        <f aca="false">G498/F498*100</f>
        <v>10.2920666666667</v>
      </c>
    </row>
    <row r="499" s="254" customFormat="true" ht="12.75" hidden="false" customHeight="false" outlineLevel="0" collapsed="false">
      <c r="A499" s="131" t="s">
        <v>335</v>
      </c>
      <c r="B499" s="132" t="s">
        <v>624</v>
      </c>
      <c r="C499" s="132" t="s">
        <v>536</v>
      </c>
      <c r="D499" s="132" t="s">
        <v>307</v>
      </c>
      <c r="E499" s="132" t="s">
        <v>336</v>
      </c>
      <c r="F499" s="133" t="n">
        <f aca="false">165-50-55</f>
        <v>60</v>
      </c>
      <c r="G499" s="133" t="n">
        <v>6.17524</v>
      </c>
      <c r="H499" s="133" t="n">
        <f aca="false">G499/F499*100</f>
        <v>10.2920666666667</v>
      </c>
    </row>
    <row r="500" s="254" customFormat="true" ht="25.5" hidden="false" customHeight="false" outlineLevel="0" collapsed="false">
      <c r="A500" s="241" t="s">
        <v>452</v>
      </c>
      <c r="B500" s="243" t="s">
        <v>453</v>
      </c>
      <c r="C500" s="243"/>
      <c r="D500" s="243"/>
      <c r="E500" s="243"/>
      <c r="F500" s="245" t="n">
        <f aca="false">F501+F517+F523+F530+F535+F551+F562+F567</f>
        <v>289565.61096</v>
      </c>
      <c r="G500" s="245" t="n">
        <f aca="false">G501+G517+G523+G530+G535+G551+G562+G567</f>
        <v>267128.73168</v>
      </c>
      <c r="H500" s="245" t="n">
        <f aca="false">G500/F500*100</f>
        <v>92.2515387080618</v>
      </c>
    </row>
    <row r="501" s="254" customFormat="true" ht="27" hidden="false" customHeight="false" outlineLevel="0" collapsed="false">
      <c r="A501" s="143" t="s">
        <v>728</v>
      </c>
      <c r="B501" s="119" t="s">
        <v>729</v>
      </c>
      <c r="C501" s="119"/>
      <c r="D501" s="119"/>
      <c r="E501" s="119"/>
      <c r="F501" s="120" t="n">
        <f aca="false">F502+F507+F512</f>
        <v>21735</v>
      </c>
      <c r="G501" s="120" t="n">
        <f aca="false">G502+G507+G512</f>
        <v>20773.18197</v>
      </c>
      <c r="H501" s="120" t="n">
        <f aca="false">G501/F501*100</f>
        <v>95.5747962732919</v>
      </c>
    </row>
    <row r="502" s="254" customFormat="true" ht="24" hidden="false" customHeight="false" outlineLevel="0" collapsed="false">
      <c r="A502" s="147" t="s">
        <v>730</v>
      </c>
      <c r="B502" s="256" t="s">
        <v>731</v>
      </c>
      <c r="C502" s="122"/>
      <c r="D502" s="122"/>
      <c r="E502" s="122"/>
      <c r="F502" s="123" t="n">
        <f aca="false">F503</f>
        <v>17500</v>
      </c>
      <c r="G502" s="123" t="n">
        <f aca="false">G503</f>
        <v>17500</v>
      </c>
      <c r="H502" s="123" t="n">
        <f aca="false">G502/F502*100</f>
        <v>100</v>
      </c>
    </row>
    <row r="503" s="254" customFormat="true" ht="12.75" hidden="false" customHeight="false" outlineLevel="0" collapsed="false">
      <c r="A503" s="135" t="s">
        <v>449</v>
      </c>
      <c r="B503" s="122" t="s">
        <v>731</v>
      </c>
      <c r="C503" s="122" t="s">
        <v>450</v>
      </c>
      <c r="D503" s="122"/>
      <c r="E503" s="122"/>
      <c r="F503" s="123" t="n">
        <f aca="false">F504</f>
        <v>17500</v>
      </c>
      <c r="G503" s="123" t="n">
        <f aca="false">G504</f>
        <v>17500</v>
      </c>
      <c r="H503" s="123" t="n">
        <f aca="false">G503/F503*100</f>
        <v>100</v>
      </c>
    </row>
    <row r="504" s="254" customFormat="true" ht="12.75" hidden="false" customHeight="false" outlineLevel="0" collapsed="false">
      <c r="A504" s="135" t="s">
        <v>666</v>
      </c>
      <c r="B504" s="122" t="s">
        <v>731</v>
      </c>
      <c r="C504" s="122" t="s">
        <v>450</v>
      </c>
      <c r="D504" s="122" t="s">
        <v>304</v>
      </c>
      <c r="E504" s="122"/>
      <c r="F504" s="123" t="n">
        <f aca="false">F505</f>
        <v>17500</v>
      </c>
      <c r="G504" s="123" t="n">
        <f aca="false">G505</f>
        <v>17500</v>
      </c>
      <c r="H504" s="123" t="n">
        <f aca="false">G504/F504*100</f>
        <v>100</v>
      </c>
    </row>
    <row r="505" s="254" customFormat="true" ht="12.75" hidden="false" customHeight="false" outlineLevel="0" collapsed="false">
      <c r="A505" s="131" t="s">
        <v>329</v>
      </c>
      <c r="B505" s="132" t="s">
        <v>731</v>
      </c>
      <c r="C505" s="132" t="s">
        <v>450</v>
      </c>
      <c r="D505" s="132" t="s">
        <v>304</v>
      </c>
      <c r="E505" s="132" t="s">
        <v>330</v>
      </c>
      <c r="F505" s="133" t="n">
        <f aca="false">F506</f>
        <v>17500</v>
      </c>
      <c r="G505" s="133" t="n">
        <f aca="false">G506</f>
        <v>17500</v>
      </c>
      <c r="H505" s="133" t="n">
        <f aca="false">G505/F505*100</f>
        <v>100</v>
      </c>
    </row>
    <row r="506" s="254" customFormat="true" ht="24" hidden="false" customHeight="false" outlineLevel="0" collapsed="false">
      <c r="A506" s="131" t="s">
        <v>331</v>
      </c>
      <c r="B506" s="132" t="s">
        <v>731</v>
      </c>
      <c r="C506" s="132" t="s">
        <v>450</v>
      </c>
      <c r="D506" s="132" t="s">
        <v>304</v>
      </c>
      <c r="E506" s="132" t="s">
        <v>332</v>
      </c>
      <c r="F506" s="133" t="n">
        <f aca="false">16500+1000</f>
        <v>17500</v>
      </c>
      <c r="G506" s="133" t="n">
        <v>17500</v>
      </c>
      <c r="H506" s="133" t="n">
        <f aca="false">G506/F506*100</f>
        <v>100</v>
      </c>
    </row>
    <row r="507" s="254" customFormat="true" ht="12.75" hidden="false" customHeight="false" outlineLevel="0" collapsed="false">
      <c r="A507" s="121" t="s">
        <v>732</v>
      </c>
      <c r="B507" s="122" t="s">
        <v>733</v>
      </c>
      <c r="C507" s="122"/>
      <c r="D507" s="122"/>
      <c r="E507" s="122"/>
      <c r="F507" s="123" t="n">
        <f aca="false">F508</f>
        <v>1035</v>
      </c>
      <c r="G507" s="123" t="n">
        <f aca="false">G508</f>
        <v>1030.54711</v>
      </c>
      <c r="H507" s="123" t="n">
        <f aca="false">G507/F507*100</f>
        <v>99.5697690821256</v>
      </c>
    </row>
    <row r="508" s="254" customFormat="true" ht="12.75" hidden="false" customHeight="false" outlineLevel="0" collapsed="false">
      <c r="A508" s="135" t="s">
        <v>449</v>
      </c>
      <c r="B508" s="122" t="s">
        <v>733</v>
      </c>
      <c r="C508" s="122" t="s">
        <v>450</v>
      </c>
      <c r="D508" s="122"/>
      <c r="E508" s="122"/>
      <c r="F508" s="123" t="n">
        <f aca="false">F509</f>
        <v>1035</v>
      </c>
      <c r="G508" s="123" t="n">
        <f aca="false">G509</f>
        <v>1030.54711</v>
      </c>
      <c r="H508" s="123" t="n">
        <f aca="false">G508/F508*100</f>
        <v>99.5697690821256</v>
      </c>
    </row>
    <row r="509" s="254" customFormat="true" ht="12.75" hidden="false" customHeight="false" outlineLevel="0" collapsed="false">
      <c r="A509" s="135" t="s">
        <v>666</v>
      </c>
      <c r="B509" s="122" t="s">
        <v>733</v>
      </c>
      <c r="C509" s="122" t="s">
        <v>450</v>
      </c>
      <c r="D509" s="122" t="s">
        <v>304</v>
      </c>
      <c r="E509" s="122"/>
      <c r="F509" s="123" t="n">
        <f aca="false">F510</f>
        <v>1035</v>
      </c>
      <c r="G509" s="123" t="n">
        <f aca="false">G510</f>
        <v>1030.54711</v>
      </c>
      <c r="H509" s="123" t="n">
        <f aca="false">G509/F509*100</f>
        <v>99.5697690821256</v>
      </c>
    </row>
    <row r="510" s="254" customFormat="true" ht="12.75" hidden="false" customHeight="false" outlineLevel="0" collapsed="false">
      <c r="A510" s="131" t="s">
        <v>329</v>
      </c>
      <c r="B510" s="132" t="s">
        <v>733</v>
      </c>
      <c r="C510" s="132" t="s">
        <v>450</v>
      </c>
      <c r="D510" s="132" t="s">
        <v>304</v>
      </c>
      <c r="E510" s="132" t="s">
        <v>330</v>
      </c>
      <c r="F510" s="133" t="n">
        <f aca="false">F511</f>
        <v>1035</v>
      </c>
      <c r="G510" s="133" t="n">
        <f aca="false">G511</f>
        <v>1030.54711</v>
      </c>
      <c r="H510" s="133" t="n">
        <f aca="false">G510/F510*100</f>
        <v>99.5697690821256</v>
      </c>
    </row>
    <row r="511" s="254" customFormat="true" ht="24" hidden="false" customHeight="false" outlineLevel="0" collapsed="false">
      <c r="A511" s="131" t="s">
        <v>331</v>
      </c>
      <c r="B511" s="132" t="s">
        <v>733</v>
      </c>
      <c r="C511" s="132" t="s">
        <v>450</v>
      </c>
      <c r="D511" s="132" t="s">
        <v>304</v>
      </c>
      <c r="E511" s="132" t="s">
        <v>332</v>
      </c>
      <c r="F511" s="133" t="n">
        <f aca="false">1000+500-465</f>
        <v>1035</v>
      </c>
      <c r="G511" s="133" t="n">
        <v>1030.54711</v>
      </c>
      <c r="H511" s="133" t="n">
        <f aca="false">G511/F511*100</f>
        <v>99.5697690821256</v>
      </c>
    </row>
    <row r="512" s="254" customFormat="true" ht="12.75" hidden="false" customHeight="false" outlineLevel="0" collapsed="false">
      <c r="A512" s="147" t="s">
        <v>734</v>
      </c>
      <c r="B512" s="256" t="s">
        <v>735</v>
      </c>
      <c r="C512" s="122"/>
      <c r="D512" s="122"/>
      <c r="E512" s="122"/>
      <c r="F512" s="123" t="n">
        <f aca="false">F513</f>
        <v>3200</v>
      </c>
      <c r="G512" s="123" t="n">
        <f aca="false">G513</f>
        <v>2242.63486</v>
      </c>
      <c r="H512" s="123" t="n">
        <f aca="false">G512/F512*100</f>
        <v>70.082339375</v>
      </c>
    </row>
    <row r="513" s="254" customFormat="true" ht="12.75" hidden="false" customHeight="false" outlineLevel="0" collapsed="false">
      <c r="A513" s="135" t="s">
        <v>449</v>
      </c>
      <c r="B513" s="122" t="s">
        <v>735</v>
      </c>
      <c r="C513" s="122" t="s">
        <v>450</v>
      </c>
      <c r="D513" s="122"/>
      <c r="E513" s="122"/>
      <c r="F513" s="123" t="n">
        <f aca="false">F514</f>
        <v>3200</v>
      </c>
      <c r="G513" s="123" t="n">
        <f aca="false">G514</f>
        <v>2242.63486</v>
      </c>
      <c r="H513" s="123" t="n">
        <f aca="false">G513/F513*100</f>
        <v>70.082339375</v>
      </c>
    </row>
    <row r="514" s="254" customFormat="true" ht="12.75" hidden="false" customHeight="false" outlineLevel="0" collapsed="false">
      <c r="A514" s="135" t="s">
        <v>666</v>
      </c>
      <c r="B514" s="122" t="s">
        <v>735</v>
      </c>
      <c r="C514" s="122" t="s">
        <v>450</v>
      </c>
      <c r="D514" s="122" t="s">
        <v>304</v>
      </c>
      <c r="E514" s="122"/>
      <c r="F514" s="123" t="n">
        <f aca="false">F515</f>
        <v>3200</v>
      </c>
      <c r="G514" s="123" t="n">
        <f aca="false">G515</f>
        <v>2242.63486</v>
      </c>
      <c r="H514" s="123" t="n">
        <f aca="false">G514/F514*100</f>
        <v>70.082339375</v>
      </c>
    </row>
    <row r="515" s="254" customFormat="true" ht="12.75" hidden="false" customHeight="false" outlineLevel="0" collapsed="false">
      <c r="A515" s="131" t="s">
        <v>329</v>
      </c>
      <c r="B515" s="132" t="s">
        <v>735</v>
      </c>
      <c r="C515" s="132" t="s">
        <v>450</v>
      </c>
      <c r="D515" s="132" t="s">
        <v>304</v>
      </c>
      <c r="E515" s="132" t="s">
        <v>330</v>
      </c>
      <c r="F515" s="133" t="n">
        <f aca="false">F516</f>
        <v>3200</v>
      </c>
      <c r="G515" s="133" t="n">
        <f aca="false">G516</f>
        <v>2242.63486</v>
      </c>
      <c r="H515" s="133" t="n">
        <f aca="false">G515/F515*100</f>
        <v>70.082339375</v>
      </c>
    </row>
    <row r="516" s="254" customFormat="true" ht="24" hidden="false" customHeight="false" outlineLevel="0" collapsed="false">
      <c r="A516" s="131" t="s">
        <v>331</v>
      </c>
      <c r="B516" s="132" t="s">
        <v>735</v>
      </c>
      <c r="C516" s="132" t="s">
        <v>450</v>
      </c>
      <c r="D516" s="132" t="s">
        <v>304</v>
      </c>
      <c r="E516" s="132" t="s">
        <v>332</v>
      </c>
      <c r="F516" s="133" t="n">
        <f aca="false">2500+1700+1000-1000-1000</f>
        <v>3200</v>
      </c>
      <c r="G516" s="133" t="n">
        <v>2242.63486</v>
      </c>
      <c r="H516" s="133" t="n">
        <f aca="false">G516/F516*100</f>
        <v>70.082339375</v>
      </c>
    </row>
    <row r="517" s="254" customFormat="true" ht="27" hidden="false" customHeight="false" outlineLevel="0" collapsed="false">
      <c r="A517" s="143" t="s">
        <v>724</v>
      </c>
      <c r="B517" s="119" t="s">
        <v>725</v>
      </c>
      <c r="C517" s="119"/>
      <c r="D517" s="119"/>
      <c r="E517" s="119"/>
      <c r="F517" s="120" t="n">
        <f aca="false">F518</f>
        <v>2405</v>
      </c>
      <c r="G517" s="120" t="n">
        <f aca="false">G518</f>
        <v>2405</v>
      </c>
      <c r="H517" s="120" t="n">
        <f aca="false">G517/F517*100</f>
        <v>100</v>
      </c>
    </row>
    <row r="518" s="254" customFormat="true" ht="12.75" hidden="false" customHeight="false" outlineLevel="0" collapsed="false">
      <c r="A518" s="257" t="s">
        <v>726</v>
      </c>
      <c r="B518" s="256" t="s">
        <v>727</v>
      </c>
      <c r="C518" s="122"/>
      <c r="D518" s="122"/>
      <c r="E518" s="122"/>
      <c r="F518" s="123" t="n">
        <f aca="false">F519</f>
        <v>2405</v>
      </c>
      <c r="G518" s="123" t="n">
        <f aca="false">G519</f>
        <v>2405</v>
      </c>
      <c r="H518" s="123" t="n">
        <f aca="false">G518/F518*100</f>
        <v>100</v>
      </c>
    </row>
    <row r="519" s="254" customFormat="true" ht="12.75" hidden="false" customHeight="false" outlineLevel="0" collapsed="false">
      <c r="A519" s="135" t="s">
        <v>424</v>
      </c>
      <c r="B519" s="122" t="s">
        <v>727</v>
      </c>
      <c r="C519" s="122" t="s">
        <v>307</v>
      </c>
      <c r="D519" s="122"/>
      <c r="E519" s="125"/>
      <c r="F519" s="126" t="n">
        <f aca="false">F520</f>
        <v>2405</v>
      </c>
      <c r="G519" s="126" t="n">
        <f aca="false">G520</f>
        <v>2405</v>
      </c>
      <c r="H519" s="126" t="n">
        <f aca="false">G519/F519*100</f>
        <v>100</v>
      </c>
    </row>
    <row r="520" s="254" customFormat="true" ht="12.75" hidden="false" customHeight="false" outlineLevel="0" collapsed="false">
      <c r="A520" s="135" t="s">
        <v>429</v>
      </c>
      <c r="B520" s="122" t="s">
        <v>727</v>
      </c>
      <c r="C520" s="122" t="s">
        <v>307</v>
      </c>
      <c r="D520" s="122" t="s">
        <v>430</v>
      </c>
      <c r="E520" s="125"/>
      <c r="F520" s="123" t="n">
        <f aca="false">F521</f>
        <v>2405</v>
      </c>
      <c r="G520" s="123" t="n">
        <f aca="false">G521</f>
        <v>2405</v>
      </c>
      <c r="H520" s="123" t="n">
        <f aca="false">G520/F520*100</f>
        <v>100</v>
      </c>
    </row>
    <row r="521" s="254" customFormat="true" ht="12.75" hidden="false" customHeight="false" outlineLevel="0" collapsed="false">
      <c r="A521" s="131" t="s">
        <v>329</v>
      </c>
      <c r="B521" s="132" t="s">
        <v>727</v>
      </c>
      <c r="C521" s="132" t="s">
        <v>307</v>
      </c>
      <c r="D521" s="132" t="s">
        <v>430</v>
      </c>
      <c r="E521" s="132" t="s">
        <v>330</v>
      </c>
      <c r="F521" s="133" t="n">
        <f aca="false">F522</f>
        <v>2405</v>
      </c>
      <c r="G521" s="133" t="n">
        <f aca="false">G522</f>
        <v>2405</v>
      </c>
      <c r="H521" s="133" t="n">
        <f aca="false">G521/F521*100</f>
        <v>100</v>
      </c>
    </row>
    <row r="522" s="254" customFormat="true" ht="24" hidden="false" customHeight="false" outlineLevel="0" collapsed="false">
      <c r="A522" s="131" t="s">
        <v>331</v>
      </c>
      <c r="B522" s="132" t="s">
        <v>727</v>
      </c>
      <c r="C522" s="132" t="s">
        <v>307</v>
      </c>
      <c r="D522" s="132" t="s">
        <v>430</v>
      </c>
      <c r="E522" s="132" t="s">
        <v>332</v>
      </c>
      <c r="F522" s="133" t="n">
        <f aca="false">3000-1000+405</f>
        <v>2405</v>
      </c>
      <c r="G522" s="133" t="n">
        <v>2405</v>
      </c>
      <c r="H522" s="133" t="n">
        <f aca="false">G522/F522*100</f>
        <v>100</v>
      </c>
    </row>
    <row r="523" s="254" customFormat="true" ht="27" hidden="false" customHeight="false" outlineLevel="0" collapsed="false">
      <c r="A523" s="143" t="s">
        <v>747</v>
      </c>
      <c r="B523" s="119" t="s">
        <v>748</v>
      </c>
      <c r="C523" s="119"/>
      <c r="D523" s="119"/>
      <c r="E523" s="186"/>
      <c r="F523" s="120" t="n">
        <f aca="false">F524</f>
        <v>36230</v>
      </c>
      <c r="G523" s="120" t="n">
        <f aca="false">G524</f>
        <v>27245.12764</v>
      </c>
      <c r="H523" s="120" t="n">
        <f aca="false">G523/F523*100</f>
        <v>75.2004627104609</v>
      </c>
    </row>
    <row r="524" s="254" customFormat="true" ht="12.75" hidden="false" customHeight="false" outlineLevel="0" collapsed="false">
      <c r="A524" s="135" t="s">
        <v>449</v>
      </c>
      <c r="B524" s="122" t="s">
        <v>748</v>
      </c>
      <c r="C524" s="122" t="s">
        <v>450</v>
      </c>
      <c r="D524" s="132"/>
      <c r="E524" s="132"/>
      <c r="F524" s="123" t="n">
        <f aca="false">F525</f>
        <v>36230</v>
      </c>
      <c r="G524" s="123" t="n">
        <f aca="false">G525</f>
        <v>27245.12764</v>
      </c>
      <c r="H524" s="123" t="n">
        <f aca="false">G524/F524*100</f>
        <v>75.2004627104609</v>
      </c>
    </row>
    <row r="525" s="254" customFormat="true" ht="12.75" hidden="false" customHeight="false" outlineLevel="0" collapsed="false">
      <c r="A525" s="135" t="s">
        <v>677</v>
      </c>
      <c r="B525" s="122" t="s">
        <v>748</v>
      </c>
      <c r="C525" s="122" t="s">
        <v>450</v>
      </c>
      <c r="D525" s="122" t="s">
        <v>481</v>
      </c>
      <c r="E525" s="132"/>
      <c r="F525" s="123" t="n">
        <f aca="false">F526+F528</f>
        <v>36230</v>
      </c>
      <c r="G525" s="123" t="n">
        <f aca="false">G526+G528</f>
        <v>27245.12764</v>
      </c>
      <c r="H525" s="123" t="n">
        <f aca="false">G525/F525*100</f>
        <v>75.2004627104609</v>
      </c>
    </row>
    <row r="526" s="254" customFormat="true" ht="12.75" hidden="false" customHeight="false" outlineLevel="0" collapsed="false">
      <c r="A526" s="131" t="s">
        <v>329</v>
      </c>
      <c r="B526" s="132" t="s">
        <v>748</v>
      </c>
      <c r="C526" s="132" t="s">
        <v>450</v>
      </c>
      <c r="D526" s="132" t="s">
        <v>481</v>
      </c>
      <c r="E526" s="132" t="s">
        <v>330</v>
      </c>
      <c r="F526" s="133" t="n">
        <f aca="false">F527</f>
        <v>14230</v>
      </c>
      <c r="G526" s="133" t="n">
        <f aca="false">G527</f>
        <v>5245.12764</v>
      </c>
      <c r="H526" s="133" t="n">
        <f aca="false">G526/F526*100</f>
        <v>36.8596460997892</v>
      </c>
    </row>
    <row r="527" s="254" customFormat="true" ht="24" hidden="false" customHeight="false" outlineLevel="0" collapsed="false">
      <c r="A527" s="131" t="s">
        <v>331</v>
      </c>
      <c r="B527" s="132" t="s">
        <v>748</v>
      </c>
      <c r="C527" s="132" t="s">
        <v>450</v>
      </c>
      <c r="D527" s="132" t="s">
        <v>481</v>
      </c>
      <c r="E527" s="132" t="s">
        <v>332</v>
      </c>
      <c r="F527" s="133" t="n">
        <f aca="false">12000+11274-5574-1970-1500</f>
        <v>14230</v>
      </c>
      <c r="G527" s="133" t="n">
        <v>5245.12764</v>
      </c>
      <c r="H527" s="133" t="n">
        <f aca="false">G527/F527*100</f>
        <v>36.8596460997892</v>
      </c>
    </row>
    <row r="528" s="254" customFormat="true" ht="24" hidden="false" customHeight="false" outlineLevel="0" collapsed="false">
      <c r="A528" s="131" t="s">
        <v>669</v>
      </c>
      <c r="B528" s="132" t="s">
        <v>748</v>
      </c>
      <c r="C528" s="179" t="s">
        <v>450</v>
      </c>
      <c r="D528" s="179" t="s">
        <v>481</v>
      </c>
      <c r="E528" s="132" t="s">
        <v>670</v>
      </c>
      <c r="F528" s="133" t="n">
        <f aca="false">F529</f>
        <v>22000</v>
      </c>
      <c r="G528" s="133" t="n">
        <f aca="false">G529</f>
        <v>22000</v>
      </c>
      <c r="H528" s="133" t="n">
        <f aca="false">G528/F528*100</f>
        <v>100</v>
      </c>
    </row>
    <row r="529" s="254" customFormat="true" ht="12.75" hidden="false" customHeight="false" outlineLevel="0" collapsed="false">
      <c r="A529" s="131" t="s">
        <v>671</v>
      </c>
      <c r="B529" s="132" t="s">
        <v>748</v>
      </c>
      <c r="C529" s="132" t="s">
        <v>450</v>
      </c>
      <c r="D529" s="132" t="s">
        <v>481</v>
      </c>
      <c r="E529" s="132" t="s">
        <v>672</v>
      </c>
      <c r="F529" s="133" t="n">
        <f aca="false">58000-17000-1700-2066-12234-3000</f>
        <v>22000</v>
      </c>
      <c r="G529" s="133" t="n">
        <v>22000</v>
      </c>
      <c r="H529" s="133" t="n">
        <f aca="false">G529/F529*100</f>
        <v>100</v>
      </c>
    </row>
    <row r="530" s="254" customFormat="true" ht="40.5" hidden="false" customHeight="false" outlineLevel="0" collapsed="false">
      <c r="A530" s="143" t="s">
        <v>753</v>
      </c>
      <c r="B530" s="119" t="s">
        <v>754</v>
      </c>
      <c r="C530" s="119"/>
      <c r="D530" s="119"/>
      <c r="E530" s="119"/>
      <c r="F530" s="120" t="n">
        <f aca="false">F531</f>
        <v>2460</v>
      </c>
      <c r="G530" s="120" t="n">
        <f aca="false">G531</f>
        <v>2459.6018</v>
      </c>
      <c r="H530" s="120" t="n">
        <f aca="false">G530/F530*100</f>
        <v>99.9838130081301</v>
      </c>
    </row>
    <row r="531" s="254" customFormat="true" ht="13.5" hidden="false" customHeight="false" outlineLevel="0" collapsed="false">
      <c r="A531" s="135" t="s">
        <v>449</v>
      </c>
      <c r="B531" s="122" t="s">
        <v>754</v>
      </c>
      <c r="C531" s="122" t="s">
        <v>450</v>
      </c>
      <c r="D531" s="122"/>
      <c r="E531" s="119"/>
      <c r="F531" s="123" t="n">
        <f aca="false">F532</f>
        <v>2460</v>
      </c>
      <c r="G531" s="123" t="n">
        <f aca="false">G532</f>
        <v>2459.6018</v>
      </c>
      <c r="H531" s="123" t="n">
        <f aca="false">G531/F531*100</f>
        <v>99.9838130081301</v>
      </c>
    </row>
    <row r="532" s="254" customFormat="true" ht="13.5" hidden="false" customHeight="false" outlineLevel="0" collapsed="false">
      <c r="A532" s="135" t="s">
        <v>451</v>
      </c>
      <c r="B532" s="122" t="s">
        <v>754</v>
      </c>
      <c r="C532" s="122" t="s">
        <v>450</v>
      </c>
      <c r="D532" s="122" t="s">
        <v>416</v>
      </c>
      <c r="E532" s="119"/>
      <c r="F532" s="123" t="n">
        <f aca="false">F533</f>
        <v>2460</v>
      </c>
      <c r="G532" s="123" t="n">
        <f aca="false">G533</f>
        <v>2459.6018</v>
      </c>
      <c r="H532" s="123" t="n">
        <f aca="false">G532/F532*100</f>
        <v>99.9838130081301</v>
      </c>
    </row>
    <row r="533" s="254" customFormat="true" ht="12.75" hidden="false" customHeight="false" outlineLevel="0" collapsed="false">
      <c r="A533" s="131" t="s">
        <v>329</v>
      </c>
      <c r="B533" s="132" t="s">
        <v>754</v>
      </c>
      <c r="C533" s="132" t="s">
        <v>450</v>
      </c>
      <c r="D533" s="132" t="s">
        <v>416</v>
      </c>
      <c r="E533" s="132" t="s">
        <v>330</v>
      </c>
      <c r="F533" s="133" t="n">
        <f aca="false">F534</f>
        <v>2460</v>
      </c>
      <c r="G533" s="133" t="n">
        <f aca="false">G534</f>
        <v>2459.6018</v>
      </c>
      <c r="H533" s="133" t="n">
        <f aca="false">G533/F533*100</f>
        <v>99.9838130081301</v>
      </c>
    </row>
    <row r="534" s="254" customFormat="true" ht="24" hidden="false" customHeight="false" outlineLevel="0" collapsed="false">
      <c r="A534" s="131" t="s">
        <v>331</v>
      </c>
      <c r="B534" s="132" t="s">
        <v>754</v>
      </c>
      <c r="C534" s="132" t="s">
        <v>450</v>
      </c>
      <c r="D534" s="132" t="s">
        <v>416</v>
      </c>
      <c r="E534" s="132" t="s">
        <v>332</v>
      </c>
      <c r="F534" s="133" t="n">
        <f aca="false">5000-2540</f>
        <v>2460</v>
      </c>
      <c r="G534" s="133" t="n">
        <v>2459.6018</v>
      </c>
      <c r="H534" s="133" t="n">
        <f aca="false">G534/F534*100</f>
        <v>99.9838130081301</v>
      </c>
    </row>
    <row r="535" s="254" customFormat="true" ht="27" hidden="false" customHeight="false" outlineLevel="0" collapsed="false">
      <c r="A535" s="143" t="s">
        <v>755</v>
      </c>
      <c r="B535" s="119" t="s">
        <v>756</v>
      </c>
      <c r="C535" s="119"/>
      <c r="D535" s="119"/>
      <c r="E535" s="119"/>
      <c r="F535" s="120" t="n">
        <f aca="false">F536+F541+F546</f>
        <v>7585</v>
      </c>
      <c r="G535" s="120" t="n">
        <f aca="false">G536+G541+G546</f>
        <v>7039.30175</v>
      </c>
      <c r="H535" s="120" t="n">
        <f aca="false">G535/F535*100</f>
        <v>92.805560316414</v>
      </c>
    </row>
    <row r="536" s="254" customFormat="true" ht="12.75" hidden="false" customHeight="false" outlineLevel="0" collapsed="false">
      <c r="A536" s="258" t="s">
        <v>757</v>
      </c>
      <c r="B536" s="256" t="s">
        <v>758</v>
      </c>
      <c r="C536" s="122"/>
      <c r="D536" s="122"/>
      <c r="E536" s="122"/>
      <c r="F536" s="123" t="n">
        <f aca="false">F537</f>
        <v>6515</v>
      </c>
      <c r="G536" s="123" t="n">
        <f aca="false">G537</f>
        <v>5970.80175</v>
      </c>
      <c r="H536" s="123" t="n">
        <f aca="false">G536/F536*100</f>
        <v>91.6469953952418</v>
      </c>
    </row>
    <row r="537" s="254" customFormat="true" ht="12.75" hidden="false" customHeight="false" outlineLevel="0" collapsed="false">
      <c r="A537" s="135" t="s">
        <v>449</v>
      </c>
      <c r="B537" s="122" t="s">
        <v>758</v>
      </c>
      <c r="C537" s="122" t="s">
        <v>450</v>
      </c>
      <c r="D537" s="122"/>
      <c r="E537" s="122"/>
      <c r="F537" s="123" t="n">
        <f aca="false">F538</f>
        <v>6515</v>
      </c>
      <c r="G537" s="123" t="n">
        <f aca="false">G538</f>
        <v>5970.80175</v>
      </c>
      <c r="H537" s="123" t="n">
        <f aca="false">G537/F537*100</f>
        <v>91.6469953952418</v>
      </c>
    </row>
    <row r="538" s="254" customFormat="true" ht="12.75" hidden="false" customHeight="false" outlineLevel="0" collapsed="false">
      <c r="A538" s="135" t="s">
        <v>451</v>
      </c>
      <c r="B538" s="122" t="s">
        <v>758</v>
      </c>
      <c r="C538" s="122" t="s">
        <v>450</v>
      </c>
      <c r="D538" s="122" t="s">
        <v>416</v>
      </c>
      <c r="E538" s="122"/>
      <c r="F538" s="123" t="n">
        <f aca="false">F539</f>
        <v>6515</v>
      </c>
      <c r="G538" s="123" t="n">
        <f aca="false">G539</f>
        <v>5970.80175</v>
      </c>
      <c r="H538" s="123" t="n">
        <f aca="false">G538/F538*100</f>
        <v>91.6469953952418</v>
      </c>
    </row>
    <row r="539" s="254" customFormat="true" ht="12.75" hidden="false" customHeight="false" outlineLevel="0" collapsed="false">
      <c r="A539" s="131" t="s">
        <v>329</v>
      </c>
      <c r="B539" s="184" t="s">
        <v>758</v>
      </c>
      <c r="C539" s="132" t="s">
        <v>450</v>
      </c>
      <c r="D539" s="132" t="s">
        <v>416</v>
      </c>
      <c r="E539" s="132" t="s">
        <v>330</v>
      </c>
      <c r="F539" s="133" t="n">
        <f aca="false">F540</f>
        <v>6515</v>
      </c>
      <c r="G539" s="133" t="n">
        <f aca="false">G540</f>
        <v>5970.80175</v>
      </c>
      <c r="H539" s="133" t="n">
        <f aca="false">G539/F539*100</f>
        <v>91.6469953952418</v>
      </c>
    </row>
    <row r="540" s="254" customFormat="true" ht="24" hidden="false" customHeight="false" outlineLevel="0" collapsed="false">
      <c r="A540" s="131" t="s">
        <v>331</v>
      </c>
      <c r="B540" s="150" t="s">
        <v>758</v>
      </c>
      <c r="C540" s="132" t="s">
        <v>450</v>
      </c>
      <c r="D540" s="132" t="s">
        <v>416</v>
      </c>
      <c r="E540" s="132" t="s">
        <v>332</v>
      </c>
      <c r="F540" s="133" t="n">
        <f aca="false">1800+210+1500+3005</f>
        <v>6515</v>
      </c>
      <c r="G540" s="133" t="n">
        <v>5970.80175</v>
      </c>
      <c r="H540" s="133" t="n">
        <f aca="false">G540/F540*100</f>
        <v>91.6469953952418</v>
      </c>
    </row>
    <row r="541" s="254" customFormat="true" ht="12.75" hidden="false" customHeight="false" outlineLevel="0" collapsed="false">
      <c r="A541" s="258" t="s">
        <v>759</v>
      </c>
      <c r="B541" s="256" t="s">
        <v>760</v>
      </c>
      <c r="C541" s="122"/>
      <c r="D541" s="122"/>
      <c r="E541" s="122"/>
      <c r="F541" s="123" t="n">
        <f aca="false">F542</f>
        <v>570</v>
      </c>
      <c r="G541" s="123" t="n">
        <f aca="false">G542</f>
        <v>568.5</v>
      </c>
      <c r="H541" s="123" t="n">
        <f aca="false">G541/F541*100</f>
        <v>99.7368421052632</v>
      </c>
    </row>
    <row r="542" s="254" customFormat="true" ht="12.75" hidden="false" customHeight="false" outlineLevel="0" collapsed="false">
      <c r="A542" s="135" t="s">
        <v>449</v>
      </c>
      <c r="B542" s="122" t="s">
        <v>760</v>
      </c>
      <c r="C542" s="122" t="s">
        <v>450</v>
      </c>
      <c r="D542" s="122"/>
      <c r="E542" s="122"/>
      <c r="F542" s="123" t="n">
        <f aca="false">F543</f>
        <v>570</v>
      </c>
      <c r="G542" s="123" t="n">
        <f aca="false">G543</f>
        <v>568.5</v>
      </c>
      <c r="H542" s="123" t="n">
        <f aca="false">G542/F542*100</f>
        <v>99.7368421052632</v>
      </c>
    </row>
    <row r="543" s="254" customFormat="true" ht="12.75" hidden="false" customHeight="false" outlineLevel="0" collapsed="false">
      <c r="A543" s="135" t="s">
        <v>451</v>
      </c>
      <c r="B543" s="122" t="s">
        <v>760</v>
      </c>
      <c r="C543" s="122" t="s">
        <v>450</v>
      </c>
      <c r="D543" s="122" t="s">
        <v>416</v>
      </c>
      <c r="E543" s="122"/>
      <c r="F543" s="123" t="n">
        <f aca="false">F544</f>
        <v>570</v>
      </c>
      <c r="G543" s="123" t="n">
        <f aca="false">G544</f>
        <v>568.5</v>
      </c>
      <c r="H543" s="123" t="n">
        <f aca="false">G543/F543*100</f>
        <v>99.7368421052632</v>
      </c>
    </row>
    <row r="544" s="254" customFormat="true" ht="12.75" hidden="false" customHeight="false" outlineLevel="0" collapsed="false">
      <c r="A544" s="131" t="s">
        <v>329</v>
      </c>
      <c r="B544" s="184" t="s">
        <v>760</v>
      </c>
      <c r="C544" s="132" t="s">
        <v>450</v>
      </c>
      <c r="D544" s="132" t="s">
        <v>416</v>
      </c>
      <c r="E544" s="132" t="s">
        <v>330</v>
      </c>
      <c r="F544" s="133" t="n">
        <f aca="false">F545</f>
        <v>570</v>
      </c>
      <c r="G544" s="133" t="n">
        <f aca="false">G545</f>
        <v>568.5</v>
      </c>
      <c r="H544" s="133" t="n">
        <f aca="false">G544/F544*100</f>
        <v>99.7368421052632</v>
      </c>
    </row>
    <row r="545" s="254" customFormat="true" ht="24" hidden="false" customHeight="false" outlineLevel="0" collapsed="false">
      <c r="A545" s="131" t="s">
        <v>331</v>
      </c>
      <c r="B545" s="150" t="s">
        <v>760</v>
      </c>
      <c r="C545" s="132" t="s">
        <v>450</v>
      </c>
      <c r="D545" s="132" t="s">
        <v>416</v>
      </c>
      <c r="E545" s="132" t="s">
        <v>332</v>
      </c>
      <c r="F545" s="133" t="n">
        <f aca="false">200+370</f>
        <v>570</v>
      </c>
      <c r="G545" s="133" t="n">
        <v>568.5</v>
      </c>
      <c r="H545" s="133" t="n">
        <f aca="false">G545/F545*100</f>
        <v>99.7368421052632</v>
      </c>
    </row>
    <row r="546" s="254" customFormat="true" ht="12.75" hidden="false" customHeight="false" outlineLevel="0" collapsed="false">
      <c r="A546" s="121" t="s">
        <v>761</v>
      </c>
      <c r="B546" s="148" t="s">
        <v>762</v>
      </c>
      <c r="C546" s="122"/>
      <c r="D546" s="122"/>
      <c r="E546" s="122"/>
      <c r="F546" s="138" t="n">
        <f aca="false">F547</f>
        <v>500</v>
      </c>
      <c r="G546" s="138" t="n">
        <f aca="false">G547</f>
        <v>500</v>
      </c>
      <c r="H546" s="123" t="n">
        <f aca="false">G546/F546*100</f>
        <v>100</v>
      </c>
    </row>
    <row r="547" s="254" customFormat="true" ht="12.75" hidden="false" customHeight="false" outlineLevel="0" collapsed="false">
      <c r="A547" s="135" t="s">
        <v>449</v>
      </c>
      <c r="B547" s="122" t="s">
        <v>762</v>
      </c>
      <c r="C547" s="122" t="s">
        <v>450</v>
      </c>
      <c r="D547" s="122"/>
      <c r="E547" s="122"/>
      <c r="F547" s="138" t="n">
        <f aca="false">F548</f>
        <v>500</v>
      </c>
      <c r="G547" s="138" t="n">
        <f aca="false">G548</f>
        <v>500</v>
      </c>
      <c r="H547" s="123" t="n">
        <f aca="false">G547/F547*100</f>
        <v>100</v>
      </c>
    </row>
    <row r="548" s="254" customFormat="true" ht="12.75" hidden="false" customHeight="false" outlineLevel="0" collapsed="false">
      <c r="A548" s="135" t="s">
        <v>451</v>
      </c>
      <c r="B548" s="122" t="s">
        <v>762</v>
      </c>
      <c r="C548" s="122" t="s">
        <v>450</v>
      </c>
      <c r="D548" s="122" t="s">
        <v>416</v>
      </c>
      <c r="E548" s="122"/>
      <c r="F548" s="138" t="n">
        <f aca="false">F549</f>
        <v>500</v>
      </c>
      <c r="G548" s="138" t="n">
        <f aca="false">G549</f>
        <v>500</v>
      </c>
      <c r="H548" s="123" t="n">
        <f aca="false">G548/F548*100</f>
        <v>100</v>
      </c>
    </row>
    <row r="549" s="254" customFormat="true" ht="12.75" hidden="false" customHeight="false" outlineLevel="0" collapsed="false">
      <c r="A549" s="131" t="s">
        <v>329</v>
      </c>
      <c r="B549" s="151" t="s">
        <v>762</v>
      </c>
      <c r="C549" s="132" t="s">
        <v>450</v>
      </c>
      <c r="D549" s="132" t="s">
        <v>416</v>
      </c>
      <c r="E549" s="132" t="s">
        <v>330</v>
      </c>
      <c r="F549" s="134" t="n">
        <f aca="false">F550</f>
        <v>500</v>
      </c>
      <c r="G549" s="134" t="n">
        <f aca="false">G550</f>
        <v>500</v>
      </c>
      <c r="H549" s="133" t="n">
        <f aca="false">G549/F549*100</f>
        <v>100</v>
      </c>
    </row>
    <row r="550" s="254" customFormat="true" ht="24" hidden="false" customHeight="false" outlineLevel="0" collapsed="false">
      <c r="A550" s="131" t="s">
        <v>331</v>
      </c>
      <c r="B550" s="150" t="s">
        <v>762</v>
      </c>
      <c r="C550" s="132" t="s">
        <v>450</v>
      </c>
      <c r="D550" s="132" t="s">
        <v>416</v>
      </c>
      <c r="E550" s="132" t="s">
        <v>332</v>
      </c>
      <c r="F550" s="134" t="n">
        <v>500</v>
      </c>
      <c r="G550" s="134" t="n">
        <v>500</v>
      </c>
      <c r="H550" s="133" t="n">
        <f aca="false">G550/F550*100</f>
        <v>100</v>
      </c>
    </row>
    <row r="551" s="254" customFormat="true" ht="13.5" hidden="false" customHeight="false" outlineLevel="0" collapsed="false">
      <c r="A551" s="143" t="s">
        <v>741</v>
      </c>
      <c r="B551" s="119" t="s">
        <v>742</v>
      </c>
      <c r="C551" s="119"/>
      <c r="D551" s="119"/>
      <c r="E551" s="186"/>
      <c r="F551" s="120" t="n">
        <f aca="false">F552+F557</f>
        <v>3210</v>
      </c>
      <c r="G551" s="120" t="n">
        <f aca="false">G552+G557</f>
        <v>3108.71428</v>
      </c>
      <c r="H551" s="120" t="n">
        <f aca="false">G551/F551*100</f>
        <v>96.8446816199377</v>
      </c>
    </row>
    <row r="552" s="254" customFormat="true" ht="24" hidden="false" customHeight="false" outlineLevel="0" collapsed="false">
      <c r="A552" s="259" t="s">
        <v>743</v>
      </c>
      <c r="B552" s="122" t="s">
        <v>744</v>
      </c>
      <c r="C552" s="122"/>
      <c r="D552" s="122"/>
      <c r="E552" s="122"/>
      <c r="F552" s="123" t="n">
        <f aca="false">F553</f>
        <v>265</v>
      </c>
      <c r="G552" s="123" t="n">
        <f aca="false">G553</f>
        <v>263.681</v>
      </c>
      <c r="H552" s="123" t="n">
        <f aca="false">G552/F552*100</f>
        <v>99.5022641509434</v>
      </c>
    </row>
    <row r="553" s="254" customFormat="true" ht="12.75" hidden="false" customHeight="false" outlineLevel="0" collapsed="false">
      <c r="A553" s="135" t="s">
        <v>449</v>
      </c>
      <c r="B553" s="122" t="s">
        <v>744</v>
      </c>
      <c r="C553" s="122" t="s">
        <v>450</v>
      </c>
      <c r="D553" s="122"/>
      <c r="E553" s="122"/>
      <c r="F553" s="123" t="n">
        <f aca="false">F554</f>
        <v>265</v>
      </c>
      <c r="G553" s="123" t="n">
        <f aca="false">G554</f>
        <v>263.681</v>
      </c>
      <c r="H553" s="123" t="n">
        <f aca="false">G553/F553*100</f>
        <v>99.5022641509434</v>
      </c>
    </row>
    <row r="554" s="254" customFormat="true" ht="12.75" hidden="false" customHeight="false" outlineLevel="0" collapsed="false">
      <c r="A554" s="135" t="s">
        <v>666</v>
      </c>
      <c r="B554" s="122" t="s">
        <v>744</v>
      </c>
      <c r="C554" s="122" t="s">
        <v>450</v>
      </c>
      <c r="D554" s="122" t="s">
        <v>304</v>
      </c>
      <c r="E554" s="122"/>
      <c r="F554" s="123" t="n">
        <f aca="false">F555</f>
        <v>265</v>
      </c>
      <c r="G554" s="123" t="n">
        <f aca="false">G555</f>
        <v>263.681</v>
      </c>
      <c r="H554" s="123" t="n">
        <f aca="false">G554/F554*100</f>
        <v>99.5022641509434</v>
      </c>
    </row>
    <row r="555" s="254" customFormat="true" ht="12.75" hidden="false" customHeight="false" outlineLevel="0" collapsed="false">
      <c r="A555" s="131" t="s">
        <v>329</v>
      </c>
      <c r="B555" s="132" t="s">
        <v>744</v>
      </c>
      <c r="C555" s="132" t="s">
        <v>450</v>
      </c>
      <c r="D555" s="132" t="s">
        <v>304</v>
      </c>
      <c r="E555" s="132" t="s">
        <v>330</v>
      </c>
      <c r="F555" s="133" t="n">
        <f aca="false">F556</f>
        <v>265</v>
      </c>
      <c r="G555" s="133" t="n">
        <f aca="false">G556</f>
        <v>263.681</v>
      </c>
      <c r="H555" s="133" t="n">
        <f aca="false">G555/F555*100</f>
        <v>99.5022641509434</v>
      </c>
    </row>
    <row r="556" s="254" customFormat="true" ht="24" hidden="false" customHeight="false" outlineLevel="0" collapsed="false">
      <c r="A556" s="131" t="s">
        <v>331</v>
      </c>
      <c r="B556" s="132" t="s">
        <v>744</v>
      </c>
      <c r="C556" s="132" t="s">
        <v>450</v>
      </c>
      <c r="D556" s="132" t="s">
        <v>304</v>
      </c>
      <c r="E556" s="132" t="s">
        <v>332</v>
      </c>
      <c r="F556" s="133" t="n">
        <f aca="false">200+65</f>
        <v>265</v>
      </c>
      <c r="G556" s="133" t="n">
        <v>263.681</v>
      </c>
      <c r="H556" s="133" t="n">
        <f aca="false">G556/F556*100</f>
        <v>99.5022641509434</v>
      </c>
    </row>
    <row r="557" s="254" customFormat="true" ht="12.75" hidden="false" customHeight="false" outlineLevel="0" collapsed="false">
      <c r="A557" s="147" t="s">
        <v>745</v>
      </c>
      <c r="B557" s="256" t="s">
        <v>746</v>
      </c>
      <c r="C557" s="122"/>
      <c r="D557" s="122"/>
      <c r="E557" s="122"/>
      <c r="F557" s="123" t="n">
        <f aca="false">F558</f>
        <v>2945</v>
      </c>
      <c r="G557" s="123" t="n">
        <f aca="false">G558</f>
        <v>2845.03328</v>
      </c>
      <c r="H557" s="123" t="n">
        <f aca="false">G557/F557*100</f>
        <v>96.6055443123939</v>
      </c>
    </row>
    <row r="558" s="254" customFormat="true" ht="12.75" hidden="false" customHeight="false" outlineLevel="0" collapsed="false">
      <c r="A558" s="135" t="s">
        <v>449</v>
      </c>
      <c r="B558" s="122" t="s">
        <v>746</v>
      </c>
      <c r="C558" s="122" t="s">
        <v>450</v>
      </c>
      <c r="D558" s="122"/>
      <c r="E558" s="122"/>
      <c r="F558" s="123" t="n">
        <f aca="false">F559</f>
        <v>2945</v>
      </c>
      <c r="G558" s="123" t="n">
        <f aca="false">G559</f>
        <v>2845.03328</v>
      </c>
      <c r="H558" s="123" t="n">
        <f aca="false">G558/F558*100</f>
        <v>96.6055443123939</v>
      </c>
    </row>
    <row r="559" s="254" customFormat="true" ht="12.75" hidden="false" customHeight="false" outlineLevel="0" collapsed="false">
      <c r="A559" s="135" t="s">
        <v>666</v>
      </c>
      <c r="B559" s="122" t="s">
        <v>746</v>
      </c>
      <c r="C559" s="122" t="s">
        <v>450</v>
      </c>
      <c r="D559" s="122" t="s">
        <v>304</v>
      </c>
      <c r="E559" s="122"/>
      <c r="F559" s="123" t="n">
        <f aca="false">F560</f>
        <v>2945</v>
      </c>
      <c r="G559" s="123" t="n">
        <f aca="false">G560</f>
        <v>2845.03328</v>
      </c>
      <c r="H559" s="123" t="n">
        <f aca="false">G559/F559*100</f>
        <v>96.6055443123939</v>
      </c>
    </row>
    <row r="560" s="254" customFormat="true" ht="12.75" hidden="false" customHeight="false" outlineLevel="0" collapsed="false">
      <c r="A560" s="131" t="s">
        <v>329</v>
      </c>
      <c r="B560" s="132" t="s">
        <v>746</v>
      </c>
      <c r="C560" s="132" t="s">
        <v>450</v>
      </c>
      <c r="D560" s="132" t="s">
        <v>304</v>
      </c>
      <c r="E560" s="132" t="s">
        <v>330</v>
      </c>
      <c r="F560" s="133" t="n">
        <f aca="false">F561</f>
        <v>2945</v>
      </c>
      <c r="G560" s="133" t="n">
        <f aca="false">G561</f>
        <v>2845.03328</v>
      </c>
      <c r="H560" s="133" t="n">
        <f aca="false">G560/F560*100</f>
        <v>96.6055443123939</v>
      </c>
    </row>
    <row r="561" s="254" customFormat="true" ht="24" hidden="false" customHeight="false" outlineLevel="0" collapsed="false">
      <c r="A561" s="131" t="s">
        <v>331</v>
      </c>
      <c r="B561" s="132" t="s">
        <v>746</v>
      </c>
      <c r="C561" s="132" t="s">
        <v>450</v>
      </c>
      <c r="D561" s="132" t="s">
        <v>304</v>
      </c>
      <c r="E561" s="132" t="s">
        <v>332</v>
      </c>
      <c r="F561" s="133" t="n">
        <f aca="false">1800+1700-555</f>
        <v>2945</v>
      </c>
      <c r="G561" s="133" t="n">
        <v>2845.03328</v>
      </c>
      <c r="H561" s="133" t="n">
        <f aca="false">G561/F561*100</f>
        <v>96.6055443123939</v>
      </c>
    </row>
    <row r="562" s="254" customFormat="true" ht="27" hidden="false" customHeight="false" outlineLevel="0" collapsed="false">
      <c r="A562" s="143" t="s">
        <v>751</v>
      </c>
      <c r="B562" s="119" t="s">
        <v>752</v>
      </c>
      <c r="C562" s="119"/>
      <c r="D562" s="119"/>
      <c r="E562" s="119"/>
      <c r="F562" s="120" t="n">
        <f aca="false">F563</f>
        <v>40500</v>
      </c>
      <c r="G562" s="120" t="n">
        <f aca="false">G563</f>
        <v>38499.58334</v>
      </c>
      <c r="H562" s="120" t="n">
        <f aca="false">G562/F562*100</f>
        <v>95.0606996049383</v>
      </c>
    </row>
    <row r="563" s="254" customFormat="true" ht="13.5" hidden="false" customHeight="false" outlineLevel="0" collapsed="false">
      <c r="A563" s="135" t="s">
        <v>449</v>
      </c>
      <c r="B563" s="122" t="s">
        <v>752</v>
      </c>
      <c r="C563" s="122" t="s">
        <v>450</v>
      </c>
      <c r="D563" s="132"/>
      <c r="E563" s="119"/>
      <c r="F563" s="123" t="n">
        <f aca="false">F564</f>
        <v>40500</v>
      </c>
      <c r="G563" s="123" t="n">
        <f aca="false">G564</f>
        <v>38499.58334</v>
      </c>
      <c r="H563" s="123" t="n">
        <f aca="false">G563/F563*100</f>
        <v>95.0606996049383</v>
      </c>
    </row>
    <row r="564" s="254" customFormat="true" ht="13.5" hidden="false" customHeight="false" outlineLevel="0" collapsed="false">
      <c r="A564" s="135" t="s">
        <v>677</v>
      </c>
      <c r="B564" s="122" t="s">
        <v>752</v>
      </c>
      <c r="C564" s="122" t="s">
        <v>450</v>
      </c>
      <c r="D564" s="122" t="s">
        <v>481</v>
      </c>
      <c r="E564" s="119"/>
      <c r="F564" s="123" t="n">
        <f aca="false">F565</f>
        <v>40500</v>
      </c>
      <c r="G564" s="123" t="n">
        <f aca="false">G565</f>
        <v>38499.58334</v>
      </c>
      <c r="H564" s="123" t="n">
        <f aca="false">G564/F564*100</f>
        <v>95.0606996049383</v>
      </c>
    </row>
    <row r="565" s="254" customFormat="true" ht="12.75" hidden="false" customHeight="false" outlineLevel="0" collapsed="false">
      <c r="A565" s="131" t="s">
        <v>329</v>
      </c>
      <c r="B565" s="132" t="s">
        <v>752</v>
      </c>
      <c r="C565" s="132" t="s">
        <v>450</v>
      </c>
      <c r="D565" s="132" t="s">
        <v>481</v>
      </c>
      <c r="E565" s="132" t="s">
        <v>330</v>
      </c>
      <c r="F565" s="133" t="n">
        <f aca="false">F566</f>
        <v>40500</v>
      </c>
      <c r="G565" s="133" t="n">
        <f aca="false">G566</f>
        <v>38499.58334</v>
      </c>
      <c r="H565" s="133" t="n">
        <f aca="false">G565/F565*100</f>
        <v>95.0606996049383</v>
      </c>
    </row>
    <row r="566" s="254" customFormat="true" ht="24" hidden="false" customHeight="false" outlineLevel="0" collapsed="false">
      <c r="A566" s="131" t="s">
        <v>331</v>
      </c>
      <c r="B566" s="132" t="s">
        <v>752</v>
      </c>
      <c r="C566" s="132" t="s">
        <v>450</v>
      </c>
      <c r="D566" s="132" t="s">
        <v>481</v>
      </c>
      <c r="E566" s="132" t="s">
        <v>332</v>
      </c>
      <c r="F566" s="133" t="n">
        <f aca="false">41500-700-300</f>
        <v>40500</v>
      </c>
      <c r="G566" s="133" t="n">
        <v>38499.58334</v>
      </c>
      <c r="H566" s="133" t="n">
        <f aca="false">G566/F566*100</f>
        <v>95.0606996049383</v>
      </c>
    </row>
    <row r="567" s="254" customFormat="true" ht="27" hidden="false" customHeight="false" outlineLevel="0" collapsed="false">
      <c r="A567" s="143" t="s">
        <v>454</v>
      </c>
      <c r="B567" s="119" t="s">
        <v>455</v>
      </c>
      <c r="C567" s="119"/>
      <c r="D567" s="119"/>
      <c r="E567" s="119"/>
      <c r="F567" s="120" t="n">
        <f aca="false">F568+F573+F578+F585+F590+F595+F605+F610</f>
        <v>175440.61096</v>
      </c>
      <c r="G567" s="120" t="n">
        <f aca="false">G568+G573+G578+G585+G590+G595+G605+G610</f>
        <v>165598.2209</v>
      </c>
      <c r="H567" s="120" t="n">
        <f aca="false">G567/F567*100</f>
        <v>94.3899020835922</v>
      </c>
    </row>
    <row r="568" s="254" customFormat="true" ht="24" hidden="false" customHeight="false" outlineLevel="0" collapsed="false">
      <c r="A568" s="121" t="s">
        <v>737</v>
      </c>
      <c r="B568" s="122" t="s">
        <v>738</v>
      </c>
      <c r="C568" s="122"/>
      <c r="D568" s="122"/>
      <c r="E568" s="122"/>
      <c r="F568" s="123" t="n">
        <f aca="false">F569</f>
        <v>17377.43</v>
      </c>
      <c r="G568" s="123" t="n">
        <f aca="false">G569</f>
        <v>10377.373</v>
      </c>
      <c r="H568" s="123" t="n">
        <f aca="false">G568/F568*100</f>
        <v>59.7175359072084</v>
      </c>
    </row>
    <row r="569" s="254" customFormat="true" ht="12.75" hidden="false" customHeight="false" outlineLevel="0" collapsed="false">
      <c r="A569" s="135" t="s">
        <v>449</v>
      </c>
      <c r="B569" s="122" t="s">
        <v>738</v>
      </c>
      <c r="C569" s="122" t="s">
        <v>450</v>
      </c>
      <c r="D569" s="122"/>
      <c r="E569" s="122"/>
      <c r="F569" s="123" t="n">
        <f aca="false">F570</f>
        <v>17377.43</v>
      </c>
      <c r="G569" s="123" t="n">
        <f aca="false">G570</f>
        <v>10377.373</v>
      </c>
      <c r="H569" s="123" t="n">
        <f aca="false">G569/F569*100</f>
        <v>59.7175359072084</v>
      </c>
    </row>
    <row r="570" s="254" customFormat="true" ht="12.75" hidden="false" customHeight="false" outlineLevel="0" collapsed="false">
      <c r="A570" s="135" t="s">
        <v>666</v>
      </c>
      <c r="B570" s="122" t="s">
        <v>738</v>
      </c>
      <c r="C570" s="122" t="s">
        <v>450</v>
      </c>
      <c r="D570" s="122" t="s">
        <v>304</v>
      </c>
      <c r="E570" s="122"/>
      <c r="F570" s="123" t="n">
        <f aca="false">F571</f>
        <v>17377.43</v>
      </c>
      <c r="G570" s="123" t="n">
        <f aca="false">G571</f>
        <v>10377.373</v>
      </c>
      <c r="H570" s="123" t="n">
        <f aca="false">G570/F570*100</f>
        <v>59.7175359072084</v>
      </c>
    </row>
    <row r="571" s="254" customFormat="true" ht="24" hidden="false" customHeight="false" outlineLevel="0" collapsed="false">
      <c r="A571" s="131" t="s">
        <v>437</v>
      </c>
      <c r="B571" s="132" t="s">
        <v>738</v>
      </c>
      <c r="C571" s="132" t="s">
        <v>450</v>
      </c>
      <c r="D571" s="132" t="s">
        <v>304</v>
      </c>
      <c r="E571" s="132" t="s">
        <v>438</v>
      </c>
      <c r="F571" s="133" t="n">
        <f aca="false">F572</f>
        <v>17377.43</v>
      </c>
      <c r="G571" s="133" t="n">
        <f aca="false">G572</f>
        <v>10377.373</v>
      </c>
      <c r="H571" s="133" t="n">
        <f aca="false">G571/F571*100</f>
        <v>59.7175359072084</v>
      </c>
    </row>
    <row r="572" s="254" customFormat="true" ht="24" hidden="false" customHeight="false" outlineLevel="0" collapsed="false">
      <c r="A572" s="131" t="s">
        <v>439</v>
      </c>
      <c r="B572" s="132" t="s">
        <v>738</v>
      </c>
      <c r="C572" s="132" t="s">
        <v>450</v>
      </c>
      <c r="D572" s="132" t="s">
        <v>304</v>
      </c>
      <c r="E572" s="132" t="s">
        <v>440</v>
      </c>
      <c r="F572" s="133" t="n">
        <f aca="false">12500+4877.43</f>
        <v>17377.43</v>
      </c>
      <c r="G572" s="133" t="n">
        <v>10377.373</v>
      </c>
      <c r="H572" s="133" t="n">
        <f aca="false">G572/F572*100</f>
        <v>59.7175359072084</v>
      </c>
    </row>
    <row r="573" s="254" customFormat="true" ht="24" hidden="false" customHeight="false" outlineLevel="0" collapsed="false">
      <c r="A573" s="121" t="s">
        <v>749</v>
      </c>
      <c r="B573" s="122" t="s">
        <v>750</v>
      </c>
      <c r="C573" s="122"/>
      <c r="D573" s="122"/>
      <c r="E573" s="122"/>
      <c r="F573" s="123" t="n">
        <f aca="false">F574</f>
        <v>5000</v>
      </c>
      <c r="G573" s="123" t="n">
        <f aca="false">G574</f>
        <v>3166.47139</v>
      </c>
      <c r="H573" s="123" t="n">
        <f aca="false">G573/F573*100</f>
        <v>63.3294278</v>
      </c>
    </row>
    <row r="574" s="254" customFormat="true" ht="12.75" hidden="false" customHeight="false" outlineLevel="0" collapsed="false">
      <c r="A574" s="135" t="s">
        <v>449</v>
      </c>
      <c r="B574" s="122" t="s">
        <v>750</v>
      </c>
      <c r="C574" s="122" t="s">
        <v>450</v>
      </c>
      <c r="D574" s="132"/>
      <c r="E574" s="122"/>
      <c r="F574" s="123" t="n">
        <f aca="false">F575</f>
        <v>5000</v>
      </c>
      <c r="G574" s="123" t="n">
        <f aca="false">G575</f>
        <v>3166.47139</v>
      </c>
      <c r="H574" s="123" t="n">
        <f aca="false">G574/F574*100</f>
        <v>63.3294278</v>
      </c>
    </row>
    <row r="575" s="254" customFormat="true" ht="12.75" hidden="false" customHeight="false" outlineLevel="0" collapsed="false">
      <c r="A575" s="135" t="s">
        <v>677</v>
      </c>
      <c r="B575" s="122" t="s">
        <v>750</v>
      </c>
      <c r="C575" s="122" t="s">
        <v>450</v>
      </c>
      <c r="D575" s="122" t="s">
        <v>481</v>
      </c>
      <c r="E575" s="122"/>
      <c r="F575" s="123" t="n">
        <f aca="false">F576</f>
        <v>5000</v>
      </c>
      <c r="G575" s="123" t="n">
        <f aca="false">G576</f>
        <v>3166.47139</v>
      </c>
      <c r="H575" s="123" t="n">
        <f aca="false">G575/F575*100</f>
        <v>63.3294278</v>
      </c>
    </row>
    <row r="576" s="254" customFormat="true" ht="12.75" hidden="false" customHeight="false" outlineLevel="0" collapsed="false">
      <c r="A576" s="131" t="s">
        <v>329</v>
      </c>
      <c r="B576" s="132" t="s">
        <v>750</v>
      </c>
      <c r="C576" s="132" t="s">
        <v>450</v>
      </c>
      <c r="D576" s="132" t="s">
        <v>481</v>
      </c>
      <c r="E576" s="132" t="s">
        <v>330</v>
      </c>
      <c r="F576" s="133" t="n">
        <f aca="false">F577</f>
        <v>5000</v>
      </c>
      <c r="G576" s="133" t="n">
        <f aca="false">G577</f>
        <v>3166.47139</v>
      </c>
      <c r="H576" s="133" t="n">
        <f aca="false">G576/F576*100</f>
        <v>63.3294278</v>
      </c>
    </row>
    <row r="577" s="254" customFormat="true" ht="24" hidden="false" customHeight="false" outlineLevel="0" collapsed="false">
      <c r="A577" s="131" t="s">
        <v>331</v>
      </c>
      <c r="B577" s="132" t="s">
        <v>750</v>
      </c>
      <c r="C577" s="132" t="s">
        <v>450</v>
      </c>
      <c r="D577" s="132" t="s">
        <v>481</v>
      </c>
      <c r="E577" s="132" t="s">
        <v>332</v>
      </c>
      <c r="F577" s="133" t="n">
        <v>5000</v>
      </c>
      <c r="G577" s="133" t="n">
        <v>3166.47139</v>
      </c>
      <c r="H577" s="133" t="n">
        <f aca="false">G577/F577*100</f>
        <v>63.3294278</v>
      </c>
    </row>
    <row r="578" s="254" customFormat="true" ht="24" hidden="false" customHeight="false" outlineLevel="0" collapsed="false">
      <c r="A578" s="121" t="s">
        <v>456</v>
      </c>
      <c r="B578" s="122" t="s">
        <v>457</v>
      </c>
      <c r="C578" s="122"/>
      <c r="D578" s="122"/>
      <c r="E578" s="132"/>
      <c r="F578" s="123" t="n">
        <f aca="false">F579</f>
        <v>32238.18096</v>
      </c>
      <c r="G578" s="123" t="n">
        <f aca="false">G579</f>
        <v>32215.92812</v>
      </c>
      <c r="H578" s="123" t="n">
        <f aca="false">G578/F578*100</f>
        <v>99.9309736488308</v>
      </c>
    </row>
    <row r="579" s="254" customFormat="true" ht="12.75" hidden="false" customHeight="false" outlineLevel="0" collapsed="false">
      <c r="A579" s="135" t="s">
        <v>449</v>
      </c>
      <c r="B579" s="122" t="s">
        <v>457</v>
      </c>
      <c r="C579" s="122" t="s">
        <v>450</v>
      </c>
      <c r="D579" s="122"/>
      <c r="E579" s="132"/>
      <c r="F579" s="123" t="n">
        <f aca="false">F580</f>
        <v>32238.18096</v>
      </c>
      <c r="G579" s="123" t="n">
        <f aca="false">G580</f>
        <v>32215.92812</v>
      </c>
      <c r="H579" s="123" t="n">
        <f aca="false">G579/F579*100</f>
        <v>99.9309736488308</v>
      </c>
    </row>
    <row r="580" s="254" customFormat="true" ht="12.75" hidden="false" customHeight="false" outlineLevel="0" collapsed="false">
      <c r="A580" s="135" t="s">
        <v>451</v>
      </c>
      <c r="B580" s="122" t="s">
        <v>457</v>
      </c>
      <c r="C580" s="122" t="s">
        <v>450</v>
      </c>
      <c r="D580" s="122" t="s">
        <v>416</v>
      </c>
      <c r="E580" s="132"/>
      <c r="F580" s="123" t="n">
        <f aca="false">F583+F581</f>
        <v>32238.18096</v>
      </c>
      <c r="G580" s="123" t="n">
        <f aca="false">G583+G581</f>
        <v>32215.92812</v>
      </c>
      <c r="H580" s="123" t="n">
        <f aca="false">G580/F580*100</f>
        <v>99.9309736488308</v>
      </c>
    </row>
    <row r="581" s="254" customFormat="true" ht="12.75" hidden="false" customHeight="false" outlineLevel="0" collapsed="false">
      <c r="A581" s="131" t="s">
        <v>329</v>
      </c>
      <c r="B581" s="132" t="s">
        <v>457</v>
      </c>
      <c r="C581" s="132" t="s">
        <v>450</v>
      </c>
      <c r="D581" s="132" t="s">
        <v>416</v>
      </c>
      <c r="E581" s="132" t="s">
        <v>330</v>
      </c>
      <c r="F581" s="133" t="n">
        <f aca="false">F582</f>
        <v>317.563</v>
      </c>
      <c r="G581" s="133" t="n">
        <f aca="false">G582</f>
        <v>317.563</v>
      </c>
      <c r="H581" s="133" t="n">
        <f aca="false">G581/F581*100</f>
        <v>100</v>
      </c>
    </row>
    <row r="582" s="254" customFormat="true" ht="24" hidden="false" customHeight="false" outlineLevel="0" collapsed="false">
      <c r="A582" s="131" t="s">
        <v>331</v>
      </c>
      <c r="B582" s="132" t="s">
        <v>457</v>
      </c>
      <c r="C582" s="132" t="s">
        <v>450</v>
      </c>
      <c r="D582" s="132" t="s">
        <v>416</v>
      </c>
      <c r="E582" s="132" t="s">
        <v>332</v>
      </c>
      <c r="F582" s="133" t="n">
        <v>317.563</v>
      </c>
      <c r="G582" s="133" t="n">
        <v>317.563</v>
      </c>
      <c r="H582" s="133" t="n">
        <f aca="false">G582/F582*100</f>
        <v>100</v>
      </c>
    </row>
    <row r="583" s="254" customFormat="true" ht="24" hidden="false" customHeight="false" outlineLevel="0" collapsed="false">
      <c r="A583" s="131" t="s">
        <v>437</v>
      </c>
      <c r="B583" s="132" t="s">
        <v>457</v>
      </c>
      <c r="C583" s="132" t="s">
        <v>450</v>
      </c>
      <c r="D583" s="132" t="s">
        <v>416</v>
      </c>
      <c r="E583" s="132" t="s">
        <v>438</v>
      </c>
      <c r="F583" s="133" t="n">
        <f aca="false">F584</f>
        <v>31920.61796</v>
      </c>
      <c r="G583" s="133" t="n">
        <f aca="false">G584</f>
        <v>31898.36512</v>
      </c>
      <c r="H583" s="133" t="n">
        <f aca="false">G583/F583*100</f>
        <v>99.9302869385928</v>
      </c>
    </row>
    <row r="584" s="254" customFormat="true" ht="12.75" hidden="false" customHeight="false" outlineLevel="0" collapsed="false">
      <c r="A584" s="131" t="s">
        <v>484</v>
      </c>
      <c r="B584" s="132" t="s">
        <v>457</v>
      </c>
      <c r="C584" s="132" t="s">
        <v>450</v>
      </c>
      <c r="D584" s="132" t="s">
        <v>416</v>
      </c>
      <c r="E584" s="132" t="s">
        <v>150</v>
      </c>
      <c r="F584" s="133" t="n">
        <f aca="false">4000+15000+15720-644.38204+5000-3000-3655-500</f>
        <v>31920.61796</v>
      </c>
      <c r="G584" s="133" t="n">
        <v>31898.36512</v>
      </c>
      <c r="H584" s="133" t="n">
        <f aca="false">G584/F584*100</f>
        <v>99.9302869385928</v>
      </c>
    </row>
    <row r="585" s="254" customFormat="true" ht="12.75" hidden="false" customHeight="false" outlineLevel="0" collapsed="false">
      <c r="A585" s="121" t="s">
        <v>763</v>
      </c>
      <c r="B585" s="122" t="s">
        <v>764</v>
      </c>
      <c r="C585" s="122"/>
      <c r="D585" s="122"/>
      <c r="E585" s="122"/>
      <c r="F585" s="123" t="n">
        <f aca="false">F586</f>
        <v>68425</v>
      </c>
      <c r="G585" s="123" t="n">
        <f aca="false">G586</f>
        <v>68202.76969</v>
      </c>
      <c r="H585" s="123" t="n">
        <f aca="false">G585/F585*100</f>
        <v>99.6752205918889</v>
      </c>
    </row>
    <row r="586" s="254" customFormat="true" ht="12.75" hidden="false" customHeight="false" outlineLevel="0" collapsed="false">
      <c r="A586" s="135" t="s">
        <v>449</v>
      </c>
      <c r="B586" s="122" t="s">
        <v>764</v>
      </c>
      <c r="C586" s="122" t="s">
        <v>450</v>
      </c>
      <c r="D586" s="122"/>
      <c r="E586" s="125"/>
      <c r="F586" s="123" t="n">
        <f aca="false">F587</f>
        <v>68425</v>
      </c>
      <c r="G586" s="123" t="n">
        <f aca="false">G587</f>
        <v>68202.76969</v>
      </c>
      <c r="H586" s="123" t="n">
        <f aca="false">G586/F586*100</f>
        <v>99.6752205918889</v>
      </c>
    </row>
    <row r="587" s="254" customFormat="true" ht="12.75" hidden="false" customHeight="false" outlineLevel="0" collapsed="false">
      <c r="A587" s="135" t="s">
        <v>451</v>
      </c>
      <c r="B587" s="122" t="s">
        <v>764</v>
      </c>
      <c r="C587" s="122" t="s">
        <v>450</v>
      </c>
      <c r="D587" s="122" t="s">
        <v>416</v>
      </c>
      <c r="E587" s="125"/>
      <c r="F587" s="123" t="n">
        <f aca="false">F588</f>
        <v>68425</v>
      </c>
      <c r="G587" s="123" t="n">
        <f aca="false">G588</f>
        <v>68202.76969</v>
      </c>
      <c r="H587" s="123" t="n">
        <f aca="false">G587/F587*100</f>
        <v>99.6752205918889</v>
      </c>
    </row>
    <row r="588" s="254" customFormat="true" ht="12.75" hidden="false" customHeight="false" outlineLevel="0" collapsed="false">
      <c r="A588" s="131" t="s">
        <v>329</v>
      </c>
      <c r="B588" s="132" t="s">
        <v>764</v>
      </c>
      <c r="C588" s="132" t="s">
        <v>450</v>
      </c>
      <c r="D588" s="132" t="s">
        <v>416</v>
      </c>
      <c r="E588" s="132" t="s">
        <v>330</v>
      </c>
      <c r="F588" s="133" t="n">
        <f aca="false">F589</f>
        <v>68425</v>
      </c>
      <c r="G588" s="133" t="n">
        <f aca="false">G589</f>
        <v>68202.76969</v>
      </c>
      <c r="H588" s="133" t="n">
        <f aca="false">G588/F588*100</f>
        <v>99.6752205918889</v>
      </c>
    </row>
    <row r="589" s="254" customFormat="true" ht="24" hidden="false" customHeight="false" outlineLevel="0" collapsed="false">
      <c r="A589" s="131" t="s">
        <v>331</v>
      </c>
      <c r="B589" s="132" t="s">
        <v>764</v>
      </c>
      <c r="C589" s="132" t="s">
        <v>450</v>
      </c>
      <c r="D589" s="132" t="s">
        <v>416</v>
      </c>
      <c r="E589" s="132" t="s">
        <v>332</v>
      </c>
      <c r="F589" s="133" t="n">
        <f aca="false">42000+8000+2000+4419+5581+7625-1200</f>
        <v>68425</v>
      </c>
      <c r="G589" s="133" t="n">
        <v>68202.76969</v>
      </c>
      <c r="H589" s="133" t="n">
        <f aca="false">G589/F589*100</f>
        <v>99.6752205918889</v>
      </c>
    </row>
    <row r="590" s="254" customFormat="true" ht="36" hidden="false" customHeight="false" outlineLevel="0" collapsed="false">
      <c r="A590" s="121" t="s">
        <v>765</v>
      </c>
      <c r="B590" s="122" t="s">
        <v>766</v>
      </c>
      <c r="C590" s="132"/>
      <c r="D590" s="132"/>
      <c r="E590" s="132"/>
      <c r="F590" s="123" t="n">
        <f aca="false">F591</f>
        <v>32700</v>
      </c>
      <c r="G590" s="123" t="n">
        <f aca="false">G591</f>
        <v>32700</v>
      </c>
      <c r="H590" s="123" t="n">
        <f aca="false">G590/F590*100</f>
        <v>100</v>
      </c>
    </row>
    <row r="591" s="254" customFormat="true" ht="12.75" hidden="false" customHeight="false" outlineLevel="0" collapsed="false">
      <c r="A591" s="135" t="s">
        <v>449</v>
      </c>
      <c r="B591" s="122" t="s">
        <v>766</v>
      </c>
      <c r="C591" s="122" t="s">
        <v>450</v>
      </c>
      <c r="D591" s="122"/>
      <c r="E591" s="132"/>
      <c r="F591" s="123" t="n">
        <f aca="false">F592</f>
        <v>32700</v>
      </c>
      <c r="G591" s="123" t="n">
        <f aca="false">G592</f>
        <v>32700</v>
      </c>
      <c r="H591" s="123" t="n">
        <f aca="false">G591/F591*100</f>
        <v>100</v>
      </c>
    </row>
    <row r="592" s="254" customFormat="true" ht="12.75" hidden="false" customHeight="false" outlineLevel="0" collapsed="false">
      <c r="A592" s="135" t="s">
        <v>451</v>
      </c>
      <c r="B592" s="122" t="s">
        <v>766</v>
      </c>
      <c r="C592" s="122" t="s">
        <v>450</v>
      </c>
      <c r="D592" s="122" t="s">
        <v>416</v>
      </c>
      <c r="E592" s="125"/>
      <c r="F592" s="123" t="n">
        <f aca="false">F593</f>
        <v>32700</v>
      </c>
      <c r="G592" s="123" t="n">
        <f aca="false">G593</f>
        <v>32700</v>
      </c>
      <c r="H592" s="123" t="n">
        <f aca="false">G592/F592*100</f>
        <v>100</v>
      </c>
    </row>
    <row r="593" s="254" customFormat="true" ht="12.75" hidden="false" customHeight="false" outlineLevel="0" collapsed="false">
      <c r="A593" s="131" t="s">
        <v>333</v>
      </c>
      <c r="B593" s="132" t="s">
        <v>766</v>
      </c>
      <c r="C593" s="132" t="s">
        <v>450</v>
      </c>
      <c r="D593" s="132" t="s">
        <v>416</v>
      </c>
      <c r="E593" s="132" t="s">
        <v>334</v>
      </c>
      <c r="F593" s="133" t="n">
        <f aca="false">F594</f>
        <v>32700</v>
      </c>
      <c r="G593" s="133" t="n">
        <f aca="false">G594</f>
        <v>32700</v>
      </c>
      <c r="H593" s="133" t="n">
        <f aca="false">G593/F593*100</f>
        <v>100</v>
      </c>
    </row>
    <row r="594" s="254" customFormat="true" ht="24" hidden="false" customHeight="false" outlineLevel="0" collapsed="false">
      <c r="A594" s="131" t="s">
        <v>547</v>
      </c>
      <c r="B594" s="132" t="s">
        <v>766</v>
      </c>
      <c r="C594" s="132" t="s">
        <v>450</v>
      </c>
      <c r="D594" s="132" t="s">
        <v>416</v>
      </c>
      <c r="E594" s="132" t="s">
        <v>548</v>
      </c>
      <c r="F594" s="133" t="n">
        <f aca="false">34000-1300</f>
        <v>32700</v>
      </c>
      <c r="G594" s="133" t="n">
        <v>32700</v>
      </c>
      <c r="H594" s="133" t="n">
        <f aca="false">G594/F594*100</f>
        <v>100</v>
      </c>
    </row>
    <row r="595" s="254" customFormat="true" ht="25.5" hidden="false" customHeight="false" outlineLevel="0" collapsed="false">
      <c r="A595" s="165" t="s">
        <v>770</v>
      </c>
      <c r="B595" s="148" t="s">
        <v>771</v>
      </c>
      <c r="C595" s="122"/>
      <c r="D595" s="122"/>
      <c r="E595" s="122"/>
      <c r="F595" s="123" t="n">
        <f aca="false">F596</f>
        <v>5500</v>
      </c>
      <c r="G595" s="123" t="n">
        <f aca="false">G596</f>
        <v>5349.9497</v>
      </c>
      <c r="H595" s="123" t="n">
        <f aca="false">G595/F595*100</f>
        <v>97.2718127272727</v>
      </c>
    </row>
    <row r="596" s="254" customFormat="true" ht="12.75" hidden="false" customHeight="false" outlineLevel="0" collapsed="false">
      <c r="A596" s="142" t="s">
        <v>352</v>
      </c>
      <c r="B596" s="129" t="s">
        <v>771</v>
      </c>
      <c r="C596" s="129"/>
      <c r="D596" s="129"/>
      <c r="E596" s="129"/>
      <c r="F596" s="130" t="n">
        <f aca="false">F597</f>
        <v>5500</v>
      </c>
      <c r="G596" s="130" t="n">
        <f aca="false">G597</f>
        <v>5349.9497</v>
      </c>
      <c r="H596" s="126" t="n">
        <f aca="false">G596/F596*100</f>
        <v>97.2718127272727</v>
      </c>
    </row>
    <row r="597" s="254" customFormat="true" ht="12.75" hidden="false" customHeight="false" outlineLevel="0" collapsed="false">
      <c r="A597" s="135" t="s">
        <v>449</v>
      </c>
      <c r="B597" s="122" t="s">
        <v>771</v>
      </c>
      <c r="C597" s="122" t="s">
        <v>450</v>
      </c>
      <c r="D597" s="122"/>
      <c r="E597" s="129"/>
      <c r="F597" s="123" t="n">
        <f aca="false">F598</f>
        <v>5500</v>
      </c>
      <c r="G597" s="123" t="n">
        <f aca="false">G598</f>
        <v>5349.9497</v>
      </c>
      <c r="H597" s="123" t="n">
        <f aca="false">G597/F597*100</f>
        <v>97.2718127272727</v>
      </c>
    </row>
    <row r="598" s="254" customFormat="true" ht="12.75" hidden="false" customHeight="false" outlineLevel="0" collapsed="false">
      <c r="A598" s="135" t="s">
        <v>654</v>
      </c>
      <c r="B598" s="122" t="s">
        <v>771</v>
      </c>
      <c r="C598" s="122" t="s">
        <v>450</v>
      </c>
      <c r="D598" s="122" t="s">
        <v>450</v>
      </c>
      <c r="E598" s="129"/>
      <c r="F598" s="123" t="n">
        <f aca="false">F599+F601+F603</f>
        <v>5500</v>
      </c>
      <c r="G598" s="123" t="n">
        <f aca="false">G599+G601+G603</f>
        <v>5349.9497</v>
      </c>
      <c r="H598" s="123" t="n">
        <f aca="false">G598/F598*100</f>
        <v>97.2718127272727</v>
      </c>
    </row>
    <row r="599" s="254" customFormat="true" ht="36" hidden="false" customHeight="false" outlineLevel="0" collapsed="false">
      <c r="A599" s="131" t="s">
        <v>314</v>
      </c>
      <c r="B599" s="132" t="s">
        <v>771</v>
      </c>
      <c r="C599" s="132" t="s">
        <v>450</v>
      </c>
      <c r="D599" s="132" t="s">
        <v>450</v>
      </c>
      <c r="E599" s="132" t="s">
        <v>315</v>
      </c>
      <c r="F599" s="133" t="n">
        <f aca="false">F600</f>
        <v>3977</v>
      </c>
      <c r="G599" s="133" t="n">
        <f aca="false">G600</f>
        <v>3941.06908</v>
      </c>
      <c r="H599" s="133" t="n">
        <f aca="false">G599/F599*100</f>
        <v>99.0965320593412</v>
      </c>
    </row>
    <row r="600" s="254" customFormat="true" ht="12.75" hidden="false" customHeight="false" outlineLevel="0" collapsed="false">
      <c r="A600" s="131" t="s">
        <v>355</v>
      </c>
      <c r="B600" s="132" t="s">
        <v>771</v>
      </c>
      <c r="C600" s="132" t="s">
        <v>450</v>
      </c>
      <c r="D600" s="132" t="s">
        <v>450</v>
      </c>
      <c r="E600" s="132" t="s">
        <v>356</v>
      </c>
      <c r="F600" s="133" t="n">
        <f aca="false">3775+115+87</f>
        <v>3977</v>
      </c>
      <c r="G600" s="133" t="n">
        <v>3941.06908</v>
      </c>
      <c r="H600" s="133" t="n">
        <f aca="false">G600/F600*100</f>
        <v>99.0965320593412</v>
      </c>
    </row>
    <row r="601" s="254" customFormat="true" ht="12.75" hidden="false" customHeight="false" outlineLevel="0" collapsed="false">
      <c r="A601" s="131" t="s">
        <v>329</v>
      </c>
      <c r="B601" s="132" t="s">
        <v>771</v>
      </c>
      <c r="C601" s="132" t="s">
        <v>450</v>
      </c>
      <c r="D601" s="132" t="s">
        <v>450</v>
      </c>
      <c r="E601" s="132" t="s">
        <v>330</v>
      </c>
      <c r="F601" s="133" t="n">
        <f aca="false">F602</f>
        <v>1228</v>
      </c>
      <c r="G601" s="133" t="n">
        <f aca="false">G602</f>
        <v>1141.95194</v>
      </c>
      <c r="H601" s="133" t="n">
        <f aca="false">G601/F601*100</f>
        <v>92.992828990228</v>
      </c>
    </row>
    <row r="602" s="254" customFormat="true" ht="24" hidden="false" customHeight="false" outlineLevel="0" collapsed="false">
      <c r="A602" s="131" t="s">
        <v>331</v>
      </c>
      <c r="B602" s="132" t="s">
        <v>771</v>
      </c>
      <c r="C602" s="132" t="s">
        <v>450</v>
      </c>
      <c r="D602" s="132" t="s">
        <v>450</v>
      </c>
      <c r="E602" s="132" t="s">
        <v>332</v>
      </c>
      <c r="F602" s="133" t="n">
        <f aca="false">1450-115-87-20</f>
        <v>1228</v>
      </c>
      <c r="G602" s="133" t="n">
        <v>1141.95194</v>
      </c>
      <c r="H602" s="133" t="n">
        <f aca="false">G602/F602*100</f>
        <v>92.992828990228</v>
      </c>
    </row>
    <row r="603" s="254" customFormat="true" ht="12.75" hidden="false" customHeight="false" outlineLevel="0" collapsed="false">
      <c r="A603" s="131" t="s">
        <v>333</v>
      </c>
      <c r="B603" s="132" t="s">
        <v>771</v>
      </c>
      <c r="C603" s="132" t="s">
        <v>450</v>
      </c>
      <c r="D603" s="132" t="s">
        <v>450</v>
      </c>
      <c r="E603" s="132" t="s">
        <v>334</v>
      </c>
      <c r="F603" s="133" t="n">
        <f aca="false">F604</f>
        <v>295</v>
      </c>
      <c r="G603" s="133" t="n">
        <f aca="false">G604</f>
        <v>266.92868</v>
      </c>
      <c r="H603" s="133" t="n">
        <f aca="false">G603/F603*100</f>
        <v>90.4842983050848</v>
      </c>
    </row>
    <row r="604" s="254" customFormat="true" ht="12.75" hidden="false" customHeight="false" outlineLevel="0" collapsed="false">
      <c r="A604" s="131" t="s">
        <v>335</v>
      </c>
      <c r="B604" s="132" t="s">
        <v>771</v>
      </c>
      <c r="C604" s="132" t="s">
        <v>450</v>
      </c>
      <c r="D604" s="132" t="s">
        <v>450</v>
      </c>
      <c r="E604" s="132" t="s">
        <v>336</v>
      </c>
      <c r="F604" s="133" t="n">
        <f aca="false">275+20</f>
        <v>295</v>
      </c>
      <c r="G604" s="133" t="n">
        <v>266.92868</v>
      </c>
      <c r="H604" s="133" t="n">
        <f aca="false">G604/F604*100</f>
        <v>90.4842983050848</v>
      </c>
    </row>
    <row r="605" s="254" customFormat="true" ht="24" hidden="false" customHeight="false" outlineLevel="0" collapsed="false">
      <c r="A605" s="121" t="s">
        <v>739</v>
      </c>
      <c r="B605" s="122" t="s">
        <v>740</v>
      </c>
      <c r="C605" s="122"/>
      <c r="D605" s="122"/>
      <c r="E605" s="122"/>
      <c r="F605" s="138" t="n">
        <f aca="false">F606</f>
        <v>2000</v>
      </c>
      <c r="G605" s="138" t="n">
        <f aca="false">G606</f>
        <v>1400</v>
      </c>
      <c r="H605" s="123" t="n">
        <f aca="false">G605/F605*100</f>
        <v>70</v>
      </c>
    </row>
    <row r="606" s="254" customFormat="true" ht="12.75" hidden="false" customHeight="false" outlineLevel="0" collapsed="false">
      <c r="A606" s="135" t="s">
        <v>449</v>
      </c>
      <c r="B606" s="122" t="s">
        <v>740</v>
      </c>
      <c r="C606" s="122" t="s">
        <v>450</v>
      </c>
      <c r="D606" s="122"/>
      <c r="E606" s="125"/>
      <c r="F606" s="138" t="n">
        <f aca="false">F607</f>
        <v>2000</v>
      </c>
      <c r="G606" s="138" t="n">
        <f aca="false">G607</f>
        <v>1400</v>
      </c>
      <c r="H606" s="123" t="n">
        <f aca="false">G606/F606*100</f>
        <v>70</v>
      </c>
    </row>
    <row r="607" s="254" customFormat="true" ht="12.75" hidden="false" customHeight="false" outlineLevel="0" collapsed="false">
      <c r="A607" s="135" t="s">
        <v>666</v>
      </c>
      <c r="B607" s="122" t="s">
        <v>740</v>
      </c>
      <c r="C607" s="122" t="s">
        <v>450</v>
      </c>
      <c r="D607" s="122" t="s">
        <v>304</v>
      </c>
      <c r="E607" s="125"/>
      <c r="F607" s="138" t="n">
        <f aca="false">F608</f>
        <v>2000</v>
      </c>
      <c r="G607" s="138" t="n">
        <f aca="false">G608</f>
        <v>1400</v>
      </c>
      <c r="H607" s="123" t="n">
        <f aca="false">G607/F607*100</f>
        <v>70</v>
      </c>
    </row>
    <row r="608" s="254" customFormat="true" ht="24" hidden="false" customHeight="false" outlineLevel="0" collapsed="false">
      <c r="A608" s="131" t="s">
        <v>437</v>
      </c>
      <c r="B608" s="132" t="s">
        <v>740</v>
      </c>
      <c r="C608" s="132" t="s">
        <v>450</v>
      </c>
      <c r="D608" s="132" t="s">
        <v>304</v>
      </c>
      <c r="E608" s="132" t="s">
        <v>438</v>
      </c>
      <c r="F608" s="134" t="n">
        <f aca="false">F609</f>
        <v>2000</v>
      </c>
      <c r="G608" s="134" t="n">
        <f aca="false">G609</f>
        <v>1400</v>
      </c>
      <c r="H608" s="133" t="n">
        <f aca="false">G608/F608*100</f>
        <v>70</v>
      </c>
    </row>
    <row r="609" s="254" customFormat="true" ht="24" hidden="false" customHeight="false" outlineLevel="0" collapsed="false">
      <c r="A609" s="131" t="s">
        <v>439</v>
      </c>
      <c r="B609" s="132" t="s">
        <v>740</v>
      </c>
      <c r="C609" s="132" t="s">
        <v>450</v>
      </c>
      <c r="D609" s="132" t="s">
        <v>304</v>
      </c>
      <c r="E609" s="132" t="s">
        <v>440</v>
      </c>
      <c r="F609" s="134" t="n">
        <v>2000</v>
      </c>
      <c r="G609" s="134" t="n">
        <v>1400</v>
      </c>
      <c r="H609" s="133" t="n">
        <f aca="false">G609/F609*100</f>
        <v>70</v>
      </c>
    </row>
    <row r="610" s="254" customFormat="true" ht="24" hidden="false" customHeight="false" outlineLevel="0" collapsed="false">
      <c r="A610" s="121" t="s">
        <v>767</v>
      </c>
      <c r="B610" s="122" t="s">
        <v>455</v>
      </c>
      <c r="C610" s="122"/>
      <c r="D610" s="122"/>
      <c r="E610" s="132"/>
      <c r="F610" s="123" t="n">
        <f aca="false">F611</f>
        <v>12200</v>
      </c>
      <c r="G610" s="123" t="n">
        <f aca="false">G611</f>
        <v>12185.729</v>
      </c>
      <c r="H610" s="123" t="n">
        <f aca="false">G610/F610*100</f>
        <v>99.8830245901639</v>
      </c>
    </row>
    <row r="611" s="254" customFormat="true" ht="36" hidden="false" customHeight="false" outlineLevel="0" collapsed="false">
      <c r="A611" s="128" t="s">
        <v>621</v>
      </c>
      <c r="B611" s="125" t="s">
        <v>455</v>
      </c>
      <c r="C611" s="125"/>
      <c r="D611" s="125"/>
      <c r="E611" s="125"/>
      <c r="F611" s="126" t="n">
        <f aca="false">F612+F617</f>
        <v>12200</v>
      </c>
      <c r="G611" s="126" t="n">
        <f aca="false">G612+G617</f>
        <v>12185.729</v>
      </c>
      <c r="H611" s="126" t="n">
        <f aca="false">G611/F611*100</f>
        <v>99.8830245901639</v>
      </c>
    </row>
    <row r="612" s="254" customFormat="true" ht="24" hidden="false" customHeight="false" outlineLevel="0" collapsed="false">
      <c r="A612" s="127" t="s">
        <v>622</v>
      </c>
      <c r="B612" s="122" t="s">
        <v>768</v>
      </c>
      <c r="C612" s="122"/>
      <c r="D612" s="122"/>
      <c r="E612" s="122"/>
      <c r="F612" s="123" t="n">
        <f aca="false">F613</f>
        <v>10843.3</v>
      </c>
      <c r="G612" s="123" t="n">
        <f aca="false">G613</f>
        <v>10843.29952</v>
      </c>
      <c r="H612" s="123" t="n">
        <f aca="false">G612/F612*100</f>
        <v>99.9999955733034</v>
      </c>
    </row>
    <row r="613" s="254" customFormat="true" ht="12.75" hidden="false" customHeight="false" outlineLevel="0" collapsed="false">
      <c r="A613" s="135" t="s">
        <v>449</v>
      </c>
      <c r="B613" s="122" t="s">
        <v>768</v>
      </c>
      <c r="C613" s="122" t="s">
        <v>450</v>
      </c>
      <c r="D613" s="122"/>
      <c r="E613" s="122"/>
      <c r="F613" s="123" t="n">
        <f aca="false">F614</f>
        <v>10843.3</v>
      </c>
      <c r="G613" s="123" t="n">
        <f aca="false">G614</f>
        <v>10843.29952</v>
      </c>
      <c r="H613" s="123" t="n">
        <f aca="false">G613/F613*100</f>
        <v>99.9999955733034</v>
      </c>
    </row>
    <row r="614" s="254" customFormat="true" ht="12.75" hidden="false" customHeight="false" outlineLevel="0" collapsed="false">
      <c r="A614" s="135" t="s">
        <v>654</v>
      </c>
      <c r="B614" s="122" t="s">
        <v>768</v>
      </c>
      <c r="C614" s="122" t="s">
        <v>450</v>
      </c>
      <c r="D614" s="122" t="s">
        <v>450</v>
      </c>
      <c r="E614" s="122"/>
      <c r="F614" s="123" t="n">
        <f aca="false">F615</f>
        <v>10843.3</v>
      </c>
      <c r="G614" s="123" t="n">
        <f aca="false">G615</f>
        <v>10843.29952</v>
      </c>
      <c r="H614" s="123" t="n">
        <f aca="false">G614/F614*100</f>
        <v>99.9999955733034</v>
      </c>
    </row>
    <row r="615" s="254" customFormat="true" ht="36" hidden="false" customHeight="false" outlineLevel="0" collapsed="false">
      <c r="A615" s="131" t="s">
        <v>314</v>
      </c>
      <c r="B615" s="132" t="s">
        <v>768</v>
      </c>
      <c r="C615" s="132" t="s">
        <v>450</v>
      </c>
      <c r="D615" s="132" t="s">
        <v>450</v>
      </c>
      <c r="E615" s="132" t="s">
        <v>315</v>
      </c>
      <c r="F615" s="133" t="n">
        <f aca="false">F616</f>
        <v>10843.3</v>
      </c>
      <c r="G615" s="133" t="n">
        <f aca="false">G616</f>
        <v>10843.29952</v>
      </c>
      <c r="H615" s="133" t="n">
        <f aca="false">G615/F615*100</f>
        <v>99.9999955733034</v>
      </c>
    </row>
    <row r="616" s="254" customFormat="true" ht="12.75" hidden="false" customHeight="false" outlineLevel="0" collapsed="false">
      <c r="A616" s="131" t="s">
        <v>316</v>
      </c>
      <c r="B616" s="132" t="s">
        <v>768</v>
      </c>
      <c r="C616" s="132" t="s">
        <v>450</v>
      </c>
      <c r="D616" s="132" t="s">
        <v>450</v>
      </c>
      <c r="E616" s="132" t="s">
        <v>317</v>
      </c>
      <c r="F616" s="133" t="n">
        <f aca="false">9765+1078.3</f>
        <v>10843.3</v>
      </c>
      <c r="G616" s="133" t="n">
        <v>10843.29952</v>
      </c>
      <c r="H616" s="133" t="n">
        <f aca="false">G616/F616*100</f>
        <v>99.9999955733034</v>
      </c>
    </row>
    <row r="617" s="254" customFormat="true" ht="12.75" hidden="false" customHeight="false" outlineLevel="0" collapsed="false">
      <c r="A617" s="121" t="s">
        <v>327</v>
      </c>
      <c r="B617" s="122" t="s">
        <v>769</v>
      </c>
      <c r="C617" s="122"/>
      <c r="D617" s="122"/>
      <c r="E617" s="122"/>
      <c r="F617" s="123" t="n">
        <f aca="false">F618</f>
        <v>1356.7</v>
      </c>
      <c r="G617" s="123" t="n">
        <f aca="false">G618</f>
        <v>1342.42948</v>
      </c>
      <c r="H617" s="123" t="n">
        <f aca="false">G617/F617*100</f>
        <v>98.9481447630279</v>
      </c>
    </row>
    <row r="618" s="254" customFormat="true" ht="12.75" hidden="false" customHeight="false" outlineLevel="0" collapsed="false">
      <c r="A618" s="135" t="s">
        <v>449</v>
      </c>
      <c r="B618" s="122" t="s">
        <v>769</v>
      </c>
      <c r="C618" s="122" t="s">
        <v>450</v>
      </c>
      <c r="D618" s="122"/>
      <c r="E618" s="122"/>
      <c r="F618" s="123" t="n">
        <f aca="false">F619</f>
        <v>1356.7</v>
      </c>
      <c r="G618" s="123" t="n">
        <f aca="false">G619</f>
        <v>1342.42948</v>
      </c>
      <c r="H618" s="123" t="n">
        <f aca="false">G618/F618*100</f>
        <v>98.9481447630279</v>
      </c>
    </row>
    <row r="619" s="254" customFormat="true" ht="12.75" hidden="false" customHeight="false" outlineLevel="0" collapsed="false">
      <c r="A619" s="135" t="s">
        <v>654</v>
      </c>
      <c r="B619" s="122" t="s">
        <v>769</v>
      </c>
      <c r="C619" s="122" t="s">
        <v>450</v>
      </c>
      <c r="D619" s="122" t="s">
        <v>450</v>
      </c>
      <c r="E619" s="122"/>
      <c r="F619" s="123" t="n">
        <f aca="false">F620+F622</f>
        <v>1356.7</v>
      </c>
      <c r="G619" s="123" t="n">
        <f aca="false">G620+G622</f>
        <v>1342.42948</v>
      </c>
      <c r="H619" s="123" t="n">
        <f aca="false">G619/F619*100</f>
        <v>98.9481447630279</v>
      </c>
    </row>
    <row r="620" s="254" customFormat="true" ht="12.75" hidden="false" customHeight="false" outlineLevel="0" collapsed="false">
      <c r="A620" s="131" t="s">
        <v>329</v>
      </c>
      <c r="B620" s="132" t="s">
        <v>769</v>
      </c>
      <c r="C620" s="132" t="s">
        <v>450</v>
      </c>
      <c r="D620" s="132" t="s">
        <v>450</v>
      </c>
      <c r="E620" s="132" t="s">
        <v>330</v>
      </c>
      <c r="F620" s="133" t="n">
        <f aca="false">F621</f>
        <v>1326.7</v>
      </c>
      <c r="G620" s="133" t="n">
        <f aca="false">G621</f>
        <v>1324.98392</v>
      </c>
      <c r="H620" s="133" t="n">
        <f aca="false">G620/F620*100</f>
        <v>99.8706504861687</v>
      </c>
    </row>
    <row r="621" s="254" customFormat="true" ht="24" hidden="false" customHeight="false" outlineLevel="0" collapsed="false">
      <c r="A621" s="131" t="s">
        <v>331</v>
      </c>
      <c r="B621" s="132" t="s">
        <v>769</v>
      </c>
      <c r="C621" s="132" t="s">
        <v>450</v>
      </c>
      <c r="D621" s="132" t="s">
        <v>450</v>
      </c>
      <c r="E621" s="132" t="s">
        <v>332</v>
      </c>
      <c r="F621" s="133" t="n">
        <f aca="false">1705-378.3</f>
        <v>1326.7</v>
      </c>
      <c r="G621" s="133" t="n">
        <v>1324.98392</v>
      </c>
      <c r="H621" s="133" t="n">
        <f aca="false">G621/F621*100</f>
        <v>99.8706504861687</v>
      </c>
    </row>
    <row r="622" s="254" customFormat="true" ht="12.75" hidden="false" customHeight="false" outlineLevel="0" collapsed="false">
      <c r="A622" s="131" t="s">
        <v>333</v>
      </c>
      <c r="B622" s="132" t="s">
        <v>769</v>
      </c>
      <c r="C622" s="132" t="s">
        <v>450</v>
      </c>
      <c r="D622" s="132" t="s">
        <v>450</v>
      </c>
      <c r="E622" s="132" t="s">
        <v>334</v>
      </c>
      <c r="F622" s="133" t="n">
        <f aca="false">F623</f>
        <v>30</v>
      </c>
      <c r="G622" s="133" t="n">
        <f aca="false">G623</f>
        <v>17.44556</v>
      </c>
      <c r="H622" s="133" t="n">
        <f aca="false">G622/F622*100</f>
        <v>58.1518666666667</v>
      </c>
    </row>
    <row r="623" s="254" customFormat="true" ht="12.75" hidden="false" customHeight="false" outlineLevel="0" collapsed="false">
      <c r="A623" s="131" t="s">
        <v>335</v>
      </c>
      <c r="B623" s="132" t="s">
        <v>769</v>
      </c>
      <c r="C623" s="132" t="s">
        <v>450</v>
      </c>
      <c r="D623" s="132" t="s">
        <v>450</v>
      </c>
      <c r="E623" s="132" t="s">
        <v>336</v>
      </c>
      <c r="F623" s="133" t="n">
        <v>30</v>
      </c>
      <c r="G623" s="133" t="n">
        <v>17.44556</v>
      </c>
      <c r="H623" s="133" t="n">
        <f aca="false">G623/F623*100</f>
        <v>58.1518666666667</v>
      </c>
    </row>
    <row r="624" s="254" customFormat="true" ht="25.5" hidden="false" customHeight="false" outlineLevel="0" collapsed="false">
      <c r="A624" s="241" t="s">
        <v>660</v>
      </c>
      <c r="B624" s="243" t="s">
        <v>661</v>
      </c>
      <c r="C624" s="243"/>
      <c r="D624" s="243"/>
      <c r="E624" s="243"/>
      <c r="F624" s="245" t="n">
        <f aca="false">F625+F635+F640+F647+F652+F657+F662+F667+F672+F677+F682+F689+F696+F701+F706+F711+F716+F721+F728+F733+F738+F743+F748+F753+F630+F758+F763+F768</f>
        <v>633566.63667</v>
      </c>
      <c r="G624" s="245" t="n">
        <f aca="false">G625+G635+G640+G647+G652+G657+G662+G667+G672+G677+G682+G689+G696+G701+G706+G711+G716+G721+G728+G733+G738+G743+G748+G753+G630+G758+G763+G768</f>
        <v>582462.67347</v>
      </c>
      <c r="H624" s="245" t="n">
        <f aca="false">G624/F624*100</f>
        <v>91.9339245089356</v>
      </c>
    </row>
    <row r="625" s="254" customFormat="true" ht="12.75" hidden="false" customHeight="false" outlineLevel="0" collapsed="false">
      <c r="A625" s="121" t="s">
        <v>662</v>
      </c>
      <c r="B625" s="122" t="s">
        <v>663</v>
      </c>
      <c r="C625" s="122"/>
      <c r="D625" s="122"/>
      <c r="E625" s="122"/>
      <c r="F625" s="123" t="n">
        <f aca="false">F626</f>
        <v>5980.64</v>
      </c>
      <c r="G625" s="123" t="n">
        <f aca="false">G626</f>
        <v>2367.598</v>
      </c>
      <c r="H625" s="123" t="n">
        <f aca="false">G625/F625*100</f>
        <v>39.587702988309</v>
      </c>
    </row>
    <row r="626" s="254" customFormat="true" ht="12.75" hidden="false" customHeight="false" outlineLevel="0" collapsed="false">
      <c r="A626" s="135" t="s">
        <v>424</v>
      </c>
      <c r="B626" s="122" t="s">
        <v>663</v>
      </c>
      <c r="C626" s="122" t="s">
        <v>307</v>
      </c>
      <c r="D626" s="122"/>
      <c r="E626" s="122"/>
      <c r="F626" s="123" t="n">
        <f aca="false">F627</f>
        <v>5980.64</v>
      </c>
      <c r="G626" s="123" t="n">
        <f aca="false">G627</f>
        <v>2367.598</v>
      </c>
      <c r="H626" s="123" t="n">
        <f aca="false">G626/F626*100</f>
        <v>39.587702988309</v>
      </c>
    </row>
    <row r="627" s="254" customFormat="true" ht="12.75" hidden="false" customHeight="false" outlineLevel="0" collapsed="false">
      <c r="A627" s="135" t="s">
        <v>429</v>
      </c>
      <c r="B627" s="122" t="s">
        <v>663</v>
      </c>
      <c r="C627" s="122" t="s">
        <v>307</v>
      </c>
      <c r="D627" s="122" t="s">
        <v>430</v>
      </c>
      <c r="E627" s="122"/>
      <c r="F627" s="123" t="n">
        <f aca="false">F628</f>
        <v>5980.64</v>
      </c>
      <c r="G627" s="123" t="n">
        <f aca="false">G628</f>
        <v>2367.598</v>
      </c>
      <c r="H627" s="123" t="n">
        <f aca="false">G627/F627*100</f>
        <v>39.587702988309</v>
      </c>
    </row>
    <row r="628" s="254" customFormat="true" ht="12.75" hidden="false" customHeight="false" outlineLevel="0" collapsed="false">
      <c r="A628" s="131" t="s">
        <v>329</v>
      </c>
      <c r="B628" s="132" t="s">
        <v>663</v>
      </c>
      <c r="C628" s="132" t="s">
        <v>307</v>
      </c>
      <c r="D628" s="132" t="s">
        <v>430</v>
      </c>
      <c r="E628" s="132" t="s">
        <v>330</v>
      </c>
      <c r="F628" s="133" t="n">
        <f aca="false">F629</f>
        <v>5980.64</v>
      </c>
      <c r="G628" s="133" t="n">
        <f aca="false">G629</f>
        <v>2367.598</v>
      </c>
      <c r="H628" s="133" t="n">
        <f aca="false">G628/F628*100</f>
        <v>39.587702988309</v>
      </c>
    </row>
    <row r="629" s="254" customFormat="true" ht="24" hidden="false" customHeight="false" outlineLevel="0" collapsed="false">
      <c r="A629" s="131" t="s">
        <v>331</v>
      </c>
      <c r="B629" s="132" t="s">
        <v>663</v>
      </c>
      <c r="C629" s="132" t="s">
        <v>307</v>
      </c>
      <c r="D629" s="132" t="s">
        <v>430</v>
      </c>
      <c r="E629" s="132" t="s">
        <v>332</v>
      </c>
      <c r="F629" s="133" t="n">
        <f aca="false">13000-11000+3980.64</f>
        <v>5980.64</v>
      </c>
      <c r="G629" s="133" t="n">
        <v>2367.598</v>
      </c>
      <c r="H629" s="133" t="n">
        <f aca="false">G629/F629*100</f>
        <v>39.587702988309</v>
      </c>
    </row>
    <row r="630" s="254" customFormat="true" ht="36" hidden="false" customHeight="false" outlineLevel="0" collapsed="false">
      <c r="A630" s="121" t="s">
        <v>667</v>
      </c>
      <c r="B630" s="122" t="s">
        <v>668</v>
      </c>
      <c r="C630" s="122"/>
      <c r="D630" s="122"/>
      <c r="E630" s="122"/>
      <c r="F630" s="155" t="n">
        <f aca="false">F631</f>
        <v>234466.537</v>
      </c>
      <c r="G630" s="155" t="n">
        <f aca="false">G631</f>
        <v>234466.506</v>
      </c>
      <c r="H630" s="123" t="n">
        <f aca="false">G630/F630*100</f>
        <v>99.9999867784971</v>
      </c>
    </row>
    <row r="631" s="254" customFormat="true" ht="12.75" hidden="false" customHeight="false" outlineLevel="0" collapsed="false">
      <c r="A631" s="135" t="s">
        <v>449</v>
      </c>
      <c r="B631" s="122" t="s">
        <v>668</v>
      </c>
      <c r="C631" s="122" t="s">
        <v>450</v>
      </c>
      <c r="D631" s="122"/>
      <c r="E631" s="88"/>
      <c r="F631" s="155" t="n">
        <f aca="false">F632</f>
        <v>234466.537</v>
      </c>
      <c r="G631" s="155" t="n">
        <f aca="false">G632</f>
        <v>234466.506</v>
      </c>
      <c r="H631" s="123" t="n">
        <f aca="false">G631/F631*100</f>
        <v>99.9999867784971</v>
      </c>
    </row>
    <row r="632" s="254" customFormat="true" ht="12.75" hidden="false" customHeight="false" outlineLevel="0" collapsed="false">
      <c r="A632" s="135" t="s">
        <v>666</v>
      </c>
      <c r="B632" s="122" t="s">
        <v>668</v>
      </c>
      <c r="C632" s="122" t="s">
        <v>450</v>
      </c>
      <c r="D632" s="122" t="s">
        <v>304</v>
      </c>
      <c r="E632" s="88"/>
      <c r="F632" s="155" t="n">
        <f aca="false">F633</f>
        <v>234466.537</v>
      </c>
      <c r="G632" s="155" t="n">
        <f aca="false">G633</f>
        <v>234466.506</v>
      </c>
      <c r="H632" s="123" t="n">
        <f aca="false">G632/F632*100</f>
        <v>99.9999867784971</v>
      </c>
    </row>
    <row r="633" s="254" customFormat="true" ht="24" hidden="false" customHeight="false" outlineLevel="0" collapsed="false">
      <c r="A633" s="131" t="s">
        <v>669</v>
      </c>
      <c r="B633" s="132" t="s">
        <v>668</v>
      </c>
      <c r="C633" s="132" t="s">
        <v>450</v>
      </c>
      <c r="D633" s="132" t="s">
        <v>304</v>
      </c>
      <c r="E633" s="132" t="s">
        <v>670</v>
      </c>
      <c r="F633" s="156" t="n">
        <f aca="false">F634</f>
        <v>234466.537</v>
      </c>
      <c r="G633" s="156" t="n">
        <f aca="false">G634</f>
        <v>234466.506</v>
      </c>
      <c r="H633" s="133" t="n">
        <f aca="false">G633/F633*100</f>
        <v>99.9999867784971</v>
      </c>
    </row>
    <row r="634" s="254" customFormat="true" ht="12.75" hidden="false" customHeight="false" outlineLevel="0" collapsed="false">
      <c r="A634" s="131" t="s">
        <v>671</v>
      </c>
      <c r="B634" s="132" t="s">
        <v>668</v>
      </c>
      <c r="C634" s="132" t="s">
        <v>450</v>
      </c>
      <c r="D634" s="132" t="s">
        <v>304</v>
      </c>
      <c r="E634" s="132" t="s">
        <v>672</v>
      </c>
      <c r="F634" s="156" t="n">
        <v>234466.537</v>
      </c>
      <c r="G634" s="156" t="n">
        <v>234466.506</v>
      </c>
      <c r="H634" s="133" t="n">
        <f aca="false">G634/F634*100</f>
        <v>99.9999867784971</v>
      </c>
    </row>
    <row r="635" s="254" customFormat="true" ht="48" hidden="false" customHeight="false" outlineLevel="0" collapsed="false">
      <c r="A635" s="121" t="s">
        <v>673</v>
      </c>
      <c r="B635" s="122" t="s">
        <v>674</v>
      </c>
      <c r="C635" s="122"/>
      <c r="D635" s="122"/>
      <c r="E635" s="122"/>
      <c r="F635" s="123" t="n">
        <f aca="false">F636</f>
        <v>83968.612</v>
      </c>
      <c r="G635" s="123" t="n">
        <f aca="false">G636</f>
        <v>83962.454</v>
      </c>
      <c r="H635" s="123" t="n">
        <f aca="false">G635/F635*100</f>
        <v>99.9926663072625</v>
      </c>
    </row>
    <row r="636" s="254" customFormat="true" ht="12.75" hidden="false" customHeight="false" outlineLevel="0" collapsed="false">
      <c r="A636" s="135" t="s">
        <v>449</v>
      </c>
      <c r="B636" s="122" t="s">
        <v>674</v>
      </c>
      <c r="C636" s="122" t="s">
        <v>450</v>
      </c>
      <c r="D636" s="122"/>
      <c r="E636" s="122"/>
      <c r="F636" s="123" t="n">
        <f aca="false">F637</f>
        <v>83968.612</v>
      </c>
      <c r="G636" s="123" t="n">
        <f aca="false">G637</f>
        <v>83962.454</v>
      </c>
      <c r="H636" s="123" t="n">
        <f aca="false">G636/F636*100</f>
        <v>99.9926663072625</v>
      </c>
    </row>
    <row r="637" s="254" customFormat="true" ht="12.75" hidden="false" customHeight="false" outlineLevel="0" collapsed="false">
      <c r="A637" s="135" t="s">
        <v>666</v>
      </c>
      <c r="B637" s="122" t="s">
        <v>674</v>
      </c>
      <c r="C637" s="122" t="s">
        <v>450</v>
      </c>
      <c r="D637" s="122" t="s">
        <v>304</v>
      </c>
      <c r="E637" s="122"/>
      <c r="F637" s="123" t="n">
        <f aca="false">F638</f>
        <v>83968.612</v>
      </c>
      <c r="G637" s="123" t="n">
        <f aca="false">G638</f>
        <v>83962.454</v>
      </c>
      <c r="H637" s="123" t="n">
        <f aca="false">G637/F637*100</f>
        <v>99.9926663072625</v>
      </c>
    </row>
    <row r="638" s="254" customFormat="true" ht="12.75" hidden="false" customHeight="false" outlineLevel="0" collapsed="false">
      <c r="A638" s="131" t="s">
        <v>675</v>
      </c>
      <c r="B638" s="132" t="s">
        <v>674</v>
      </c>
      <c r="C638" s="132" t="s">
        <v>450</v>
      </c>
      <c r="D638" s="132" t="s">
        <v>304</v>
      </c>
      <c r="E638" s="132" t="s">
        <v>670</v>
      </c>
      <c r="F638" s="133" t="n">
        <f aca="false">F639</f>
        <v>83968.612</v>
      </c>
      <c r="G638" s="133" t="n">
        <f aca="false">G639</f>
        <v>83962.454</v>
      </c>
      <c r="H638" s="133" t="n">
        <f aca="false">G638/F638*100</f>
        <v>99.9926663072625</v>
      </c>
    </row>
    <row r="639" s="254" customFormat="true" ht="12.75" hidden="false" customHeight="false" outlineLevel="0" collapsed="false">
      <c r="A639" s="131" t="s">
        <v>671</v>
      </c>
      <c r="B639" s="132" t="s">
        <v>674</v>
      </c>
      <c r="C639" s="132" t="s">
        <v>450</v>
      </c>
      <c r="D639" s="132" t="s">
        <v>304</v>
      </c>
      <c r="E639" s="132" t="s">
        <v>672</v>
      </c>
      <c r="F639" s="133" t="n">
        <f aca="false">50000+4378.96-491.131-13080.774-3980.64+10094.80463+4200+32847.39237</f>
        <v>83968.612</v>
      </c>
      <c r="G639" s="133" t="n">
        <v>83962.454</v>
      </c>
      <c r="H639" s="133" t="n">
        <f aca="false">G639/F639*100</f>
        <v>99.9926663072625</v>
      </c>
    </row>
    <row r="640" s="254" customFormat="true" ht="12.75" hidden="false" customHeight="false" outlineLevel="0" collapsed="false">
      <c r="A640" s="147" t="s">
        <v>680</v>
      </c>
      <c r="B640" s="175" t="s">
        <v>681</v>
      </c>
      <c r="C640" s="122"/>
      <c r="D640" s="122"/>
      <c r="E640" s="122"/>
      <c r="F640" s="123" t="n">
        <f aca="false">F641</f>
        <v>3500</v>
      </c>
      <c r="G640" s="123" t="n">
        <f aca="false">G641</f>
        <v>562.01968</v>
      </c>
      <c r="H640" s="123" t="n">
        <f aca="false">G640/F640*100</f>
        <v>16.0577051428571</v>
      </c>
    </row>
    <row r="641" s="254" customFormat="true" ht="12.75" hidden="false" customHeight="false" outlineLevel="0" collapsed="false">
      <c r="A641" s="135" t="s">
        <v>449</v>
      </c>
      <c r="B641" s="122" t="s">
        <v>681</v>
      </c>
      <c r="C641" s="122" t="s">
        <v>450</v>
      </c>
      <c r="D641" s="132"/>
      <c r="E641" s="122"/>
      <c r="F641" s="123" t="n">
        <f aca="false">F642</f>
        <v>3500</v>
      </c>
      <c r="G641" s="123" t="n">
        <f aca="false">G642</f>
        <v>562.01968</v>
      </c>
      <c r="H641" s="123" t="n">
        <f aca="false">G641/F641*100</f>
        <v>16.0577051428571</v>
      </c>
    </row>
    <row r="642" s="254" customFormat="true" ht="12.75" hidden="false" customHeight="false" outlineLevel="0" collapsed="false">
      <c r="A642" s="135" t="s">
        <v>677</v>
      </c>
      <c r="B642" s="122" t="s">
        <v>681</v>
      </c>
      <c r="C642" s="122" t="s">
        <v>450</v>
      </c>
      <c r="D642" s="122" t="s">
        <v>481</v>
      </c>
      <c r="E642" s="122"/>
      <c r="F642" s="123" t="n">
        <f aca="false">F645+F643</f>
        <v>3500</v>
      </c>
      <c r="G642" s="123" t="n">
        <f aca="false">G645+G643</f>
        <v>562.01968</v>
      </c>
      <c r="H642" s="123" t="n">
        <f aca="false">G642/F642*100</f>
        <v>16.0577051428571</v>
      </c>
    </row>
    <row r="643" s="254" customFormat="true" ht="12.75" hidden="false" customHeight="false" outlineLevel="0" collapsed="false">
      <c r="A643" s="131" t="s">
        <v>676</v>
      </c>
      <c r="B643" s="132" t="s">
        <v>681</v>
      </c>
      <c r="C643" s="132" t="s">
        <v>450</v>
      </c>
      <c r="D643" s="132" t="s">
        <v>481</v>
      </c>
      <c r="E643" s="132" t="s">
        <v>330</v>
      </c>
      <c r="F643" s="134" t="n">
        <f aca="false">F644</f>
        <v>200</v>
      </c>
      <c r="G643" s="134" t="n">
        <f aca="false">G644</f>
        <v>194.57</v>
      </c>
      <c r="H643" s="133" t="n">
        <f aca="false">G643/F643*100</f>
        <v>97.285</v>
      </c>
    </row>
    <row r="644" s="254" customFormat="true" ht="24" hidden="false" customHeight="false" outlineLevel="0" collapsed="false">
      <c r="A644" s="131" t="s">
        <v>331</v>
      </c>
      <c r="B644" s="132" t="s">
        <v>681</v>
      </c>
      <c r="C644" s="132" t="s">
        <v>450</v>
      </c>
      <c r="D644" s="132" t="s">
        <v>481</v>
      </c>
      <c r="E644" s="132" t="s">
        <v>332</v>
      </c>
      <c r="F644" s="134" t="n">
        <v>200</v>
      </c>
      <c r="G644" s="134" t="n">
        <v>194.57</v>
      </c>
      <c r="H644" s="133" t="n">
        <f aca="false">G644/F644*100</f>
        <v>97.285</v>
      </c>
    </row>
    <row r="645" s="254" customFormat="true" ht="12.75" hidden="false" customHeight="false" outlineLevel="0" collapsed="false">
      <c r="A645" s="131" t="s">
        <v>675</v>
      </c>
      <c r="B645" s="132" t="s">
        <v>681</v>
      </c>
      <c r="C645" s="132" t="s">
        <v>450</v>
      </c>
      <c r="D645" s="132" t="s">
        <v>481</v>
      </c>
      <c r="E645" s="132" t="s">
        <v>670</v>
      </c>
      <c r="F645" s="133" t="n">
        <f aca="false">F646</f>
        <v>3300</v>
      </c>
      <c r="G645" s="133" t="n">
        <f aca="false">G646</f>
        <v>367.44968</v>
      </c>
      <c r="H645" s="133" t="n">
        <f aca="false">G645/F645*100</f>
        <v>11.1348387878788</v>
      </c>
    </row>
    <row r="646" s="254" customFormat="true" ht="12.75" hidden="false" customHeight="false" outlineLevel="0" collapsed="false">
      <c r="A646" s="131" t="s">
        <v>671</v>
      </c>
      <c r="B646" s="132" t="s">
        <v>681</v>
      </c>
      <c r="C646" s="132" t="s">
        <v>450</v>
      </c>
      <c r="D646" s="132" t="s">
        <v>481</v>
      </c>
      <c r="E646" s="132" t="s">
        <v>672</v>
      </c>
      <c r="F646" s="224" t="n">
        <f aca="false">3500-200</f>
        <v>3300</v>
      </c>
      <c r="G646" s="224" t="n">
        <v>367.44968</v>
      </c>
      <c r="H646" s="133" t="n">
        <f aca="false">G646/F646*100</f>
        <v>11.1348387878788</v>
      </c>
    </row>
    <row r="647" s="254" customFormat="true" ht="12.75" hidden="false" customHeight="false" outlineLevel="0" collapsed="false">
      <c r="A647" s="147" t="s">
        <v>686</v>
      </c>
      <c r="B647" s="175" t="s">
        <v>687</v>
      </c>
      <c r="C647" s="122"/>
      <c r="D647" s="122"/>
      <c r="E647" s="122"/>
      <c r="F647" s="123" t="n">
        <f aca="false">F648</f>
        <v>22919.6</v>
      </c>
      <c r="G647" s="123" t="n">
        <f aca="false">G648</f>
        <v>22902.502</v>
      </c>
      <c r="H647" s="123" t="n">
        <f aca="false">G647/F647*100</f>
        <v>99.9254000942425</v>
      </c>
    </row>
    <row r="648" s="254" customFormat="true" ht="12.75" hidden="false" customHeight="false" outlineLevel="0" collapsed="false">
      <c r="A648" s="135" t="s">
        <v>449</v>
      </c>
      <c r="B648" s="122" t="s">
        <v>687</v>
      </c>
      <c r="C648" s="122" t="s">
        <v>450</v>
      </c>
      <c r="D648" s="122"/>
      <c r="E648" s="122"/>
      <c r="F648" s="123" t="n">
        <f aca="false">F649</f>
        <v>22919.6</v>
      </c>
      <c r="G648" s="123" t="n">
        <f aca="false">G649</f>
        <v>22902.502</v>
      </c>
      <c r="H648" s="123" t="n">
        <f aca="false">G648/F648*100</f>
        <v>99.9254000942425</v>
      </c>
    </row>
    <row r="649" s="254" customFormat="true" ht="12.75" hidden="false" customHeight="false" outlineLevel="0" collapsed="false">
      <c r="A649" s="135" t="s">
        <v>451</v>
      </c>
      <c r="B649" s="122" t="s">
        <v>687</v>
      </c>
      <c r="C649" s="122" t="s">
        <v>450</v>
      </c>
      <c r="D649" s="122" t="s">
        <v>416</v>
      </c>
      <c r="E649" s="122"/>
      <c r="F649" s="123" t="n">
        <f aca="false">F650</f>
        <v>22919.6</v>
      </c>
      <c r="G649" s="123" t="n">
        <f aca="false">G650</f>
        <v>22902.502</v>
      </c>
      <c r="H649" s="123" t="n">
        <f aca="false">G649/F649*100</f>
        <v>99.9254000942425</v>
      </c>
    </row>
    <row r="650" s="254" customFormat="true" ht="12.75" hidden="false" customHeight="false" outlineLevel="0" collapsed="false">
      <c r="A650" s="131" t="s">
        <v>676</v>
      </c>
      <c r="B650" s="132" t="s">
        <v>687</v>
      </c>
      <c r="C650" s="86" t="s">
        <v>450</v>
      </c>
      <c r="D650" s="86" t="s">
        <v>416</v>
      </c>
      <c r="E650" s="132" t="s">
        <v>330</v>
      </c>
      <c r="F650" s="188" t="n">
        <f aca="false">F651</f>
        <v>22919.6</v>
      </c>
      <c r="G650" s="188" t="n">
        <f aca="false">G651</f>
        <v>22902.502</v>
      </c>
      <c r="H650" s="133" t="n">
        <f aca="false">G650/F650*100</f>
        <v>99.9254000942425</v>
      </c>
    </row>
    <row r="651" s="254" customFormat="true" ht="24" hidden="false" customHeight="false" outlineLevel="0" collapsed="false">
      <c r="A651" s="131" t="s">
        <v>331</v>
      </c>
      <c r="B651" s="132" t="s">
        <v>687</v>
      </c>
      <c r="C651" s="86" t="s">
        <v>450</v>
      </c>
      <c r="D651" s="86" t="s">
        <v>416</v>
      </c>
      <c r="E651" s="132" t="s">
        <v>332</v>
      </c>
      <c r="F651" s="188" t="n">
        <v>22919.6</v>
      </c>
      <c r="G651" s="188" t="n">
        <v>22902.502</v>
      </c>
      <c r="H651" s="133" t="n">
        <f aca="false">G651/F651*100</f>
        <v>99.9254000942425</v>
      </c>
    </row>
    <row r="652" s="254" customFormat="true" ht="12.75" hidden="false" customHeight="false" outlineLevel="0" collapsed="false">
      <c r="A652" s="121" t="s">
        <v>688</v>
      </c>
      <c r="B652" s="175" t="s">
        <v>689</v>
      </c>
      <c r="C652" s="122"/>
      <c r="D652" s="122"/>
      <c r="E652" s="122"/>
      <c r="F652" s="123" t="n">
        <f aca="false">F653</f>
        <v>1000</v>
      </c>
      <c r="G652" s="123" t="n">
        <f aca="false">G653</f>
        <v>1000</v>
      </c>
      <c r="H652" s="123" t="n">
        <f aca="false">G652/F652*100</f>
        <v>100</v>
      </c>
    </row>
    <row r="653" s="254" customFormat="true" ht="12.75" hidden="false" customHeight="false" outlineLevel="0" collapsed="false">
      <c r="A653" s="135" t="s">
        <v>449</v>
      </c>
      <c r="B653" s="122" t="s">
        <v>689</v>
      </c>
      <c r="C653" s="122" t="s">
        <v>450</v>
      </c>
      <c r="D653" s="122"/>
      <c r="E653" s="122"/>
      <c r="F653" s="123" t="n">
        <f aca="false">F654</f>
        <v>1000</v>
      </c>
      <c r="G653" s="123" t="n">
        <f aca="false">G654</f>
        <v>1000</v>
      </c>
      <c r="H653" s="123" t="n">
        <f aca="false">G653/F653*100</f>
        <v>100</v>
      </c>
    </row>
    <row r="654" s="254" customFormat="true" ht="12.75" hidden="false" customHeight="false" outlineLevel="0" collapsed="false">
      <c r="A654" s="135" t="s">
        <v>451</v>
      </c>
      <c r="B654" s="122" t="s">
        <v>689</v>
      </c>
      <c r="C654" s="122" t="s">
        <v>450</v>
      </c>
      <c r="D654" s="122" t="s">
        <v>416</v>
      </c>
      <c r="E654" s="122"/>
      <c r="F654" s="123" t="n">
        <f aca="false">F655</f>
        <v>1000</v>
      </c>
      <c r="G654" s="123" t="n">
        <f aca="false">G655</f>
        <v>1000</v>
      </c>
      <c r="H654" s="123" t="n">
        <f aca="false">G654/F654*100</f>
        <v>100</v>
      </c>
    </row>
    <row r="655" s="161" customFormat="true" ht="12.75" hidden="false" customHeight="false" outlineLevel="0" collapsed="false">
      <c r="A655" s="131" t="s">
        <v>676</v>
      </c>
      <c r="B655" s="132" t="s">
        <v>689</v>
      </c>
      <c r="C655" s="86" t="s">
        <v>450</v>
      </c>
      <c r="D655" s="86" t="s">
        <v>416</v>
      </c>
      <c r="E655" s="132" t="s">
        <v>330</v>
      </c>
      <c r="F655" s="188" t="n">
        <f aca="false">F656</f>
        <v>1000</v>
      </c>
      <c r="G655" s="188" t="n">
        <f aca="false">G656</f>
        <v>1000</v>
      </c>
      <c r="H655" s="133" t="n">
        <f aca="false">G655/F655*100</f>
        <v>100</v>
      </c>
    </row>
    <row r="656" s="161" customFormat="true" ht="24" hidden="false" customHeight="false" outlineLevel="0" collapsed="false">
      <c r="A656" s="131" t="s">
        <v>331</v>
      </c>
      <c r="B656" s="132" t="s">
        <v>689</v>
      </c>
      <c r="C656" s="86" t="s">
        <v>450</v>
      </c>
      <c r="D656" s="86" t="s">
        <v>416</v>
      </c>
      <c r="E656" s="132" t="s">
        <v>332</v>
      </c>
      <c r="F656" s="188" t="n">
        <f aca="false">3000-2000</f>
        <v>1000</v>
      </c>
      <c r="G656" s="188" t="n">
        <v>1000</v>
      </c>
      <c r="H656" s="133" t="n">
        <f aca="false">G656/F656*100</f>
        <v>100</v>
      </c>
    </row>
    <row r="657" s="161" customFormat="true" ht="12.75" hidden="false" customHeight="false" outlineLevel="0" collapsed="false">
      <c r="A657" s="121" t="s">
        <v>690</v>
      </c>
      <c r="B657" s="122" t="s">
        <v>691</v>
      </c>
      <c r="C657" s="122"/>
      <c r="D657" s="122"/>
      <c r="E657" s="122"/>
      <c r="F657" s="123" t="n">
        <f aca="false">F658</f>
        <v>8220</v>
      </c>
      <c r="G657" s="123" t="n">
        <f aca="false">G658</f>
        <v>8145.11953</v>
      </c>
      <c r="H657" s="123" t="n">
        <f aca="false">G657/F657*100</f>
        <v>99.089045377129</v>
      </c>
    </row>
    <row r="658" s="161" customFormat="true" ht="12.75" hidden="false" customHeight="false" outlineLevel="0" collapsed="false">
      <c r="A658" s="135" t="s">
        <v>449</v>
      </c>
      <c r="B658" s="122" t="s">
        <v>691</v>
      </c>
      <c r="C658" s="122" t="s">
        <v>450</v>
      </c>
      <c r="D658" s="122"/>
      <c r="E658" s="122"/>
      <c r="F658" s="123" t="n">
        <f aca="false">F659</f>
        <v>8220</v>
      </c>
      <c r="G658" s="123" t="n">
        <f aca="false">G659</f>
        <v>8145.11953</v>
      </c>
      <c r="H658" s="123" t="n">
        <f aca="false">G658/F658*100</f>
        <v>99.089045377129</v>
      </c>
    </row>
    <row r="659" s="161" customFormat="true" ht="12.75" hidden="false" customHeight="false" outlineLevel="0" collapsed="false">
      <c r="A659" s="135" t="s">
        <v>451</v>
      </c>
      <c r="B659" s="122" t="s">
        <v>691</v>
      </c>
      <c r="C659" s="122" t="s">
        <v>450</v>
      </c>
      <c r="D659" s="122" t="s">
        <v>416</v>
      </c>
      <c r="E659" s="122"/>
      <c r="F659" s="123" t="n">
        <f aca="false">F660</f>
        <v>8220</v>
      </c>
      <c r="G659" s="123" t="n">
        <f aca="false">G660</f>
        <v>8145.11953</v>
      </c>
      <c r="H659" s="123" t="n">
        <f aca="false">G659/F659*100</f>
        <v>99.089045377129</v>
      </c>
    </row>
    <row r="660" s="161" customFormat="true" ht="12.75" hidden="false" customHeight="false" outlineLevel="0" collapsed="false">
      <c r="A660" s="131" t="s">
        <v>676</v>
      </c>
      <c r="B660" s="132" t="s">
        <v>691</v>
      </c>
      <c r="C660" s="86" t="s">
        <v>450</v>
      </c>
      <c r="D660" s="86" t="s">
        <v>416</v>
      </c>
      <c r="E660" s="132" t="s">
        <v>330</v>
      </c>
      <c r="F660" s="188" t="n">
        <f aca="false">F661</f>
        <v>8220</v>
      </c>
      <c r="G660" s="188" t="n">
        <f aca="false">G661</f>
        <v>8145.11953</v>
      </c>
      <c r="H660" s="133" t="n">
        <f aca="false">G660/F660*100</f>
        <v>99.089045377129</v>
      </c>
    </row>
    <row r="661" s="161" customFormat="true" ht="24" hidden="false" customHeight="false" outlineLevel="0" collapsed="false">
      <c r="A661" s="131" t="s">
        <v>331</v>
      </c>
      <c r="B661" s="132" t="s">
        <v>691</v>
      </c>
      <c r="C661" s="86" t="s">
        <v>450</v>
      </c>
      <c r="D661" s="86" t="s">
        <v>416</v>
      </c>
      <c r="E661" s="132" t="s">
        <v>332</v>
      </c>
      <c r="F661" s="188" t="n">
        <f aca="false">10000-1780</f>
        <v>8220</v>
      </c>
      <c r="G661" s="188" t="n">
        <v>8145.11953</v>
      </c>
      <c r="H661" s="133" t="n">
        <f aca="false">G661/F661*100</f>
        <v>99.089045377129</v>
      </c>
    </row>
    <row r="662" s="161" customFormat="true" ht="12.75" hidden="false" customHeight="false" outlineLevel="0" collapsed="false">
      <c r="A662" s="121" t="s">
        <v>898</v>
      </c>
      <c r="B662" s="122" t="s">
        <v>693</v>
      </c>
      <c r="C662" s="122"/>
      <c r="D662" s="122"/>
      <c r="E662" s="122"/>
      <c r="F662" s="123" t="n">
        <f aca="false">F663</f>
        <v>3000</v>
      </c>
      <c r="G662" s="123" t="n">
        <f aca="false">G663</f>
        <v>1998.348</v>
      </c>
      <c r="H662" s="123" t="n">
        <f aca="false">G662/F662*100</f>
        <v>66.6116</v>
      </c>
    </row>
    <row r="663" s="161" customFormat="true" ht="12.75" hidden="false" customHeight="false" outlineLevel="0" collapsed="false">
      <c r="A663" s="135" t="s">
        <v>449</v>
      </c>
      <c r="B663" s="122" t="s">
        <v>693</v>
      </c>
      <c r="C663" s="122" t="s">
        <v>450</v>
      </c>
      <c r="D663" s="122"/>
      <c r="E663" s="122"/>
      <c r="F663" s="123" t="n">
        <f aca="false">F664</f>
        <v>3000</v>
      </c>
      <c r="G663" s="123" t="n">
        <f aca="false">G664</f>
        <v>1998.348</v>
      </c>
      <c r="H663" s="123" t="n">
        <f aca="false">G663/F663*100</f>
        <v>66.6116</v>
      </c>
    </row>
    <row r="664" s="161" customFormat="true" ht="12.75" hidden="false" customHeight="false" outlineLevel="0" collapsed="false">
      <c r="A664" s="135" t="s">
        <v>451</v>
      </c>
      <c r="B664" s="122" t="s">
        <v>693</v>
      </c>
      <c r="C664" s="122" t="s">
        <v>450</v>
      </c>
      <c r="D664" s="122" t="s">
        <v>416</v>
      </c>
      <c r="E664" s="122"/>
      <c r="F664" s="123" t="n">
        <f aca="false">F665</f>
        <v>3000</v>
      </c>
      <c r="G664" s="123" t="n">
        <f aca="false">G665</f>
        <v>1998.348</v>
      </c>
      <c r="H664" s="123" t="n">
        <f aca="false">G664/F664*100</f>
        <v>66.6116</v>
      </c>
    </row>
    <row r="665" s="161" customFormat="true" ht="12.75" hidden="false" customHeight="false" outlineLevel="0" collapsed="false">
      <c r="A665" s="131" t="s">
        <v>676</v>
      </c>
      <c r="B665" s="132" t="s">
        <v>693</v>
      </c>
      <c r="C665" s="86" t="s">
        <v>450</v>
      </c>
      <c r="D665" s="86" t="s">
        <v>416</v>
      </c>
      <c r="E665" s="132" t="s">
        <v>330</v>
      </c>
      <c r="F665" s="188" t="n">
        <f aca="false">F666</f>
        <v>3000</v>
      </c>
      <c r="G665" s="188" t="n">
        <f aca="false">G666</f>
        <v>1998.348</v>
      </c>
      <c r="H665" s="133" t="n">
        <f aca="false">G665/F665*100</f>
        <v>66.6116</v>
      </c>
    </row>
    <row r="666" s="161" customFormat="true" ht="24" hidden="false" customHeight="false" outlineLevel="0" collapsed="false">
      <c r="A666" s="131" t="s">
        <v>331</v>
      </c>
      <c r="B666" s="132" t="s">
        <v>693</v>
      </c>
      <c r="C666" s="86" t="s">
        <v>450</v>
      </c>
      <c r="D666" s="86" t="s">
        <v>416</v>
      </c>
      <c r="E666" s="132" t="s">
        <v>332</v>
      </c>
      <c r="F666" s="188" t="n">
        <v>3000</v>
      </c>
      <c r="G666" s="188" t="n">
        <v>1998.348</v>
      </c>
      <c r="H666" s="133" t="n">
        <f aca="false">G666/F666*100</f>
        <v>66.6116</v>
      </c>
    </row>
    <row r="667" s="161" customFormat="true" ht="12.75" hidden="false" customHeight="false" outlineLevel="0" collapsed="false">
      <c r="A667" s="121" t="s">
        <v>664</v>
      </c>
      <c r="B667" s="122" t="s">
        <v>665</v>
      </c>
      <c r="C667" s="132"/>
      <c r="D667" s="132"/>
      <c r="E667" s="132"/>
      <c r="F667" s="260" t="n">
        <f aca="false">F668</f>
        <v>2858.68314</v>
      </c>
      <c r="G667" s="260" t="n">
        <f aca="false">G668</f>
        <v>2858.68314</v>
      </c>
      <c r="H667" s="123" t="n">
        <f aca="false">G667/F667*100</f>
        <v>100</v>
      </c>
    </row>
    <row r="668" s="161" customFormat="true" ht="12.75" hidden="false" customHeight="false" outlineLevel="0" collapsed="false">
      <c r="A668" s="135" t="s">
        <v>424</v>
      </c>
      <c r="B668" s="122" t="s">
        <v>665</v>
      </c>
      <c r="C668" s="122" t="s">
        <v>307</v>
      </c>
      <c r="D668" s="122"/>
      <c r="E668" s="122"/>
      <c r="F668" s="123" t="n">
        <f aca="false">F669</f>
        <v>2858.68314</v>
      </c>
      <c r="G668" s="123" t="n">
        <f aca="false">G669</f>
        <v>2858.68314</v>
      </c>
      <c r="H668" s="123" t="n">
        <f aca="false">G668/F668*100</f>
        <v>100</v>
      </c>
    </row>
    <row r="669" s="161" customFormat="true" ht="12.75" hidden="false" customHeight="false" outlineLevel="0" collapsed="false">
      <c r="A669" s="135" t="s">
        <v>429</v>
      </c>
      <c r="B669" s="122" t="s">
        <v>665</v>
      </c>
      <c r="C669" s="122" t="s">
        <v>307</v>
      </c>
      <c r="D669" s="122" t="s">
        <v>430</v>
      </c>
      <c r="E669" s="122"/>
      <c r="F669" s="123" t="n">
        <f aca="false">F670</f>
        <v>2858.68314</v>
      </c>
      <c r="G669" s="123" t="n">
        <f aca="false">G670</f>
        <v>2858.68314</v>
      </c>
      <c r="H669" s="123" t="n">
        <f aca="false">G669/F669*100</f>
        <v>100</v>
      </c>
    </row>
    <row r="670" s="161" customFormat="true" ht="12.75" hidden="false" customHeight="false" outlineLevel="0" collapsed="false">
      <c r="A670" s="131" t="s">
        <v>329</v>
      </c>
      <c r="B670" s="132" t="s">
        <v>665</v>
      </c>
      <c r="C670" s="132" t="s">
        <v>307</v>
      </c>
      <c r="D670" s="132" t="s">
        <v>430</v>
      </c>
      <c r="E670" s="132" t="s">
        <v>330</v>
      </c>
      <c r="F670" s="133" t="n">
        <f aca="false">F671</f>
        <v>2858.68314</v>
      </c>
      <c r="G670" s="133" t="n">
        <f aca="false">G671</f>
        <v>2858.68314</v>
      </c>
      <c r="H670" s="133" t="n">
        <f aca="false">G670/F670*100</f>
        <v>100</v>
      </c>
    </row>
    <row r="671" s="161" customFormat="true" ht="24" hidden="false" customHeight="false" outlineLevel="0" collapsed="false">
      <c r="A671" s="131" t="s">
        <v>331</v>
      </c>
      <c r="B671" s="132" t="s">
        <v>665</v>
      </c>
      <c r="C671" s="132" t="s">
        <v>307</v>
      </c>
      <c r="D671" s="132" t="s">
        <v>430</v>
      </c>
      <c r="E671" s="132" t="s">
        <v>332</v>
      </c>
      <c r="F671" s="133" t="n">
        <v>2858.68314</v>
      </c>
      <c r="G671" s="133" t="n">
        <v>2858.68314</v>
      </c>
      <c r="H671" s="133" t="n">
        <f aca="false">G671/F671*100</f>
        <v>100</v>
      </c>
    </row>
    <row r="672" s="161" customFormat="true" ht="12.75" hidden="false" customHeight="false" outlineLevel="0" collapsed="false">
      <c r="A672" s="121" t="s">
        <v>664</v>
      </c>
      <c r="B672" s="122" t="s">
        <v>665</v>
      </c>
      <c r="C672" s="132"/>
      <c r="D672" s="132"/>
      <c r="E672" s="132"/>
      <c r="F672" s="123" t="n">
        <f aca="false">F673</f>
        <v>19036.48603</v>
      </c>
      <c r="G672" s="123" t="n">
        <f aca="false">G673</f>
        <v>19036.48603</v>
      </c>
      <c r="H672" s="123" t="n">
        <f aca="false">G672/F672*100</f>
        <v>100</v>
      </c>
    </row>
    <row r="673" s="161" customFormat="true" ht="12.75" hidden="false" customHeight="false" outlineLevel="0" collapsed="false">
      <c r="A673" s="135" t="s">
        <v>449</v>
      </c>
      <c r="B673" s="122" t="s">
        <v>665</v>
      </c>
      <c r="C673" s="122" t="s">
        <v>450</v>
      </c>
      <c r="D673" s="122"/>
      <c r="E673" s="122"/>
      <c r="F673" s="123" t="n">
        <f aca="false">F674</f>
        <v>19036.48603</v>
      </c>
      <c r="G673" s="123" t="n">
        <f aca="false">G674</f>
        <v>19036.48603</v>
      </c>
      <c r="H673" s="123" t="n">
        <f aca="false">G673/F673*100</f>
        <v>100</v>
      </c>
    </row>
    <row r="674" s="161" customFormat="true" ht="12.75" hidden="false" customHeight="false" outlineLevel="0" collapsed="false">
      <c r="A674" s="135" t="s">
        <v>666</v>
      </c>
      <c r="B674" s="122" t="s">
        <v>665</v>
      </c>
      <c r="C674" s="122" t="s">
        <v>450</v>
      </c>
      <c r="D674" s="122" t="s">
        <v>304</v>
      </c>
      <c r="E674" s="122"/>
      <c r="F674" s="123" t="n">
        <f aca="false">F675</f>
        <v>19036.48603</v>
      </c>
      <c r="G674" s="123" t="n">
        <f aca="false">G675</f>
        <v>19036.48603</v>
      </c>
      <c r="H674" s="123" t="n">
        <f aca="false">G674/F674*100</f>
        <v>100</v>
      </c>
    </row>
    <row r="675" s="161" customFormat="true" ht="12.75" hidden="false" customHeight="false" outlineLevel="0" collapsed="false">
      <c r="A675" s="131" t="s">
        <v>675</v>
      </c>
      <c r="B675" s="132" t="s">
        <v>665</v>
      </c>
      <c r="C675" s="132" t="s">
        <v>450</v>
      </c>
      <c r="D675" s="132" t="s">
        <v>304</v>
      </c>
      <c r="E675" s="132" t="s">
        <v>670</v>
      </c>
      <c r="F675" s="133" t="n">
        <f aca="false">F676</f>
        <v>19036.48603</v>
      </c>
      <c r="G675" s="133" t="n">
        <f aca="false">G676</f>
        <v>19036.48603</v>
      </c>
      <c r="H675" s="133" t="n">
        <f aca="false">G675/F675*100</f>
        <v>100</v>
      </c>
    </row>
    <row r="676" s="161" customFormat="true" ht="12.75" hidden="false" customHeight="false" outlineLevel="0" collapsed="false">
      <c r="A676" s="131" t="s">
        <v>671</v>
      </c>
      <c r="B676" s="132" t="s">
        <v>665</v>
      </c>
      <c r="C676" s="132" t="s">
        <v>450</v>
      </c>
      <c r="D676" s="132" t="s">
        <v>304</v>
      </c>
      <c r="E676" s="132" t="s">
        <v>672</v>
      </c>
      <c r="F676" s="133" t="n">
        <f aca="false">5955.71203+13080.774</f>
        <v>19036.48603</v>
      </c>
      <c r="G676" s="133" t="n">
        <v>19036.48603</v>
      </c>
      <c r="H676" s="133" t="n">
        <f aca="false">G676/F676*100</f>
        <v>100</v>
      </c>
    </row>
    <row r="677" s="161" customFormat="true" ht="12.75" hidden="false" customHeight="false" outlineLevel="0" collapsed="false">
      <c r="A677" s="121" t="s">
        <v>664</v>
      </c>
      <c r="B677" s="122" t="s">
        <v>665</v>
      </c>
      <c r="C677" s="122"/>
      <c r="D677" s="122"/>
      <c r="E677" s="122"/>
      <c r="F677" s="123" t="n">
        <f aca="false">F678</f>
        <v>17856.8315</v>
      </c>
      <c r="G677" s="123" t="n">
        <f aca="false">G678</f>
        <v>14856.8315</v>
      </c>
      <c r="H677" s="123" t="n">
        <f aca="false">G677/F677*100</f>
        <v>83.1997070700925</v>
      </c>
    </row>
    <row r="678" s="161" customFormat="true" ht="12.75" hidden="false" customHeight="false" outlineLevel="0" collapsed="false">
      <c r="A678" s="135" t="s">
        <v>449</v>
      </c>
      <c r="B678" s="122" t="s">
        <v>665</v>
      </c>
      <c r="C678" s="122" t="s">
        <v>450</v>
      </c>
      <c r="D678" s="122"/>
      <c r="E678" s="122"/>
      <c r="F678" s="123" t="n">
        <f aca="false">F679</f>
        <v>17856.8315</v>
      </c>
      <c r="G678" s="123" t="n">
        <f aca="false">G679</f>
        <v>14856.8315</v>
      </c>
      <c r="H678" s="123" t="n">
        <f aca="false">G678/F678*100</f>
        <v>83.1997070700925</v>
      </c>
    </row>
    <row r="679" s="161" customFormat="true" ht="12.75" hidden="false" customHeight="false" outlineLevel="0" collapsed="false">
      <c r="A679" s="135" t="s">
        <v>677</v>
      </c>
      <c r="B679" s="122" t="s">
        <v>665</v>
      </c>
      <c r="C679" s="122" t="s">
        <v>450</v>
      </c>
      <c r="D679" s="122" t="s">
        <v>481</v>
      </c>
      <c r="E679" s="122"/>
      <c r="F679" s="123" t="n">
        <f aca="false">F680</f>
        <v>17856.8315</v>
      </c>
      <c r="G679" s="123" t="n">
        <f aca="false">G680</f>
        <v>14856.8315</v>
      </c>
      <c r="H679" s="123" t="n">
        <f aca="false">G679/F679*100</f>
        <v>83.1997070700925</v>
      </c>
    </row>
    <row r="680" s="161" customFormat="true" ht="12.75" hidden="false" customHeight="false" outlineLevel="0" collapsed="false">
      <c r="A680" s="131" t="s">
        <v>675</v>
      </c>
      <c r="B680" s="132" t="s">
        <v>665</v>
      </c>
      <c r="C680" s="86" t="s">
        <v>450</v>
      </c>
      <c r="D680" s="86" t="s">
        <v>481</v>
      </c>
      <c r="E680" s="132" t="s">
        <v>670</v>
      </c>
      <c r="F680" s="188" t="n">
        <f aca="false">F681</f>
        <v>17856.8315</v>
      </c>
      <c r="G680" s="188" t="n">
        <f aca="false">G681</f>
        <v>14856.8315</v>
      </c>
      <c r="H680" s="133" t="n">
        <f aca="false">G680/F680*100</f>
        <v>83.1997070700925</v>
      </c>
    </row>
    <row r="681" s="161" customFormat="true" ht="12.75" hidden="false" customHeight="false" outlineLevel="0" collapsed="false">
      <c r="A681" s="131" t="s">
        <v>671</v>
      </c>
      <c r="B681" s="132" t="s">
        <v>665</v>
      </c>
      <c r="C681" s="86" t="s">
        <v>450</v>
      </c>
      <c r="D681" s="86" t="s">
        <v>481</v>
      </c>
      <c r="E681" s="132" t="s">
        <v>672</v>
      </c>
      <c r="F681" s="188" t="n">
        <f aca="false">35000-13193.35517-833.34133-3116.472</f>
        <v>17856.8315</v>
      </c>
      <c r="G681" s="188" t="n">
        <v>14856.8315</v>
      </c>
      <c r="H681" s="133" t="n">
        <f aca="false">G681/F681*100</f>
        <v>83.1997070700925</v>
      </c>
    </row>
    <row r="682" s="161" customFormat="true" ht="12.75" hidden="false" customHeight="false" outlineLevel="0" collapsed="false">
      <c r="A682" s="121" t="s">
        <v>664</v>
      </c>
      <c r="B682" s="122" t="s">
        <v>665</v>
      </c>
      <c r="C682" s="122"/>
      <c r="D682" s="122"/>
      <c r="E682" s="122"/>
      <c r="F682" s="123" t="n">
        <f aca="false">F683</f>
        <v>26599.922</v>
      </c>
      <c r="G682" s="123" t="n">
        <f aca="false">G683</f>
        <v>26571.67</v>
      </c>
      <c r="H682" s="123" t="n">
        <f aca="false">G682/F682*100</f>
        <v>99.8937891622389</v>
      </c>
    </row>
    <row r="683" s="161" customFormat="true" ht="12.75" hidden="false" customHeight="false" outlineLevel="0" collapsed="false">
      <c r="A683" s="135" t="s">
        <v>449</v>
      </c>
      <c r="B683" s="122" t="s">
        <v>665</v>
      </c>
      <c r="C683" s="122" t="s">
        <v>450</v>
      </c>
      <c r="D683" s="122"/>
      <c r="E683" s="122"/>
      <c r="F683" s="123" t="n">
        <f aca="false">F684</f>
        <v>26599.922</v>
      </c>
      <c r="G683" s="123" t="n">
        <f aca="false">G684</f>
        <v>26571.67</v>
      </c>
      <c r="H683" s="123" t="n">
        <f aca="false">G683/F683*100</f>
        <v>99.8937891622389</v>
      </c>
    </row>
    <row r="684" s="161" customFormat="true" ht="12.75" hidden="false" customHeight="false" outlineLevel="0" collapsed="false">
      <c r="A684" s="135" t="s">
        <v>451</v>
      </c>
      <c r="B684" s="122" t="s">
        <v>665</v>
      </c>
      <c r="C684" s="122" t="s">
        <v>450</v>
      </c>
      <c r="D684" s="122" t="s">
        <v>416</v>
      </c>
      <c r="E684" s="122"/>
      <c r="F684" s="123" t="n">
        <f aca="false">F687+F685</f>
        <v>26599.922</v>
      </c>
      <c r="G684" s="123" t="n">
        <f aca="false">G687+G685</f>
        <v>26571.67</v>
      </c>
      <c r="H684" s="123" t="n">
        <f aca="false">G684/F684*100</f>
        <v>99.8937891622389</v>
      </c>
    </row>
    <row r="685" s="161" customFormat="true" ht="12.75" hidden="false" customHeight="false" outlineLevel="0" collapsed="false">
      <c r="A685" s="131" t="s">
        <v>329</v>
      </c>
      <c r="B685" s="132" t="s">
        <v>665</v>
      </c>
      <c r="C685" s="86" t="s">
        <v>450</v>
      </c>
      <c r="D685" s="86" t="s">
        <v>416</v>
      </c>
      <c r="E685" s="132" t="s">
        <v>330</v>
      </c>
      <c r="F685" s="133" t="n">
        <f aca="false">F686</f>
        <v>9549.922</v>
      </c>
      <c r="G685" s="133" t="n">
        <f aca="false">G686</f>
        <v>9549.922</v>
      </c>
      <c r="H685" s="133" t="n">
        <f aca="false">G685/F685*100</f>
        <v>100</v>
      </c>
    </row>
    <row r="686" s="161" customFormat="true" ht="24" hidden="false" customHeight="false" outlineLevel="0" collapsed="false">
      <c r="A686" s="131" t="s">
        <v>331</v>
      </c>
      <c r="B686" s="132" t="s">
        <v>665</v>
      </c>
      <c r="C686" s="86" t="s">
        <v>450</v>
      </c>
      <c r="D686" s="86" t="s">
        <v>416</v>
      </c>
      <c r="E686" s="132" t="s">
        <v>332</v>
      </c>
      <c r="F686" s="133" t="n">
        <f aca="false">198+5985.45+3366.472</f>
        <v>9549.922</v>
      </c>
      <c r="G686" s="133" t="n">
        <v>9549.922</v>
      </c>
      <c r="H686" s="133" t="n">
        <f aca="false">G686/F686*100</f>
        <v>100</v>
      </c>
    </row>
    <row r="687" s="161" customFormat="true" ht="12.75" hidden="false" customHeight="false" outlineLevel="0" collapsed="false">
      <c r="A687" s="131" t="s">
        <v>675</v>
      </c>
      <c r="B687" s="132" t="s">
        <v>665</v>
      </c>
      <c r="C687" s="86" t="s">
        <v>450</v>
      </c>
      <c r="D687" s="86" t="s">
        <v>416</v>
      </c>
      <c r="E687" s="132" t="s">
        <v>670</v>
      </c>
      <c r="F687" s="188" t="n">
        <f aca="false">F688</f>
        <v>17050</v>
      </c>
      <c r="G687" s="188" t="n">
        <f aca="false">G688</f>
        <v>17021.748</v>
      </c>
      <c r="H687" s="133" t="n">
        <f aca="false">G687/F687*100</f>
        <v>99.8342991202346</v>
      </c>
    </row>
    <row r="688" s="161" customFormat="true" ht="12.75" hidden="false" customHeight="false" outlineLevel="0" collapsed="false">
      <c r="A688" s="131" t="s">
        <v>671</v>
      </c>
      <c r="B688" s="132" t="s">
        <v>665</v>
      </c>
      <c r="C688" s="86" t="s">
        <v>450</v>
      </c>
      <c r="D688" s="86" t="s">
        <v>416</v>
      </c>
      <c r="E688" s="132" t="s">
        <v>672</v>
      </c>
      <c r="F688" s="188" t="n">
        <f aca="false">60000-55000-198+7198+5050</f>
        <v>17050</v>
      </c>
      <c r="G688" s="188" t="n">
        <v>17021.748</v>
      </c>
      <c r="H688" s="133" t="n">
        <f aca="false">G688/F688*100</f>
        <v>99.8342991202346</v>
      </c>
    </row>
    <row r="689" s="161" customFormat="true" ht="12.75" hidden="false" customHeight="false" outlineLevel="0" collapsed="false">
      <c r="A689" s="121" t="s">
        <v>664</v>
      </c>
      <c r="B689" s="122" t="s">
        <v>665</v>
      </c>
      <c r="C689" s="122"/>
      <c r="D689" s="122"/>
      <c r="E689" s="122"/>
      <c r="F689" s="123" t="n">
        <f aca="false">F690</f>
        <v>22000</v>
      </c>
      <c r="G689" s="123" t="n">
        <f aca="false">G690</f>
        <v>21200</v>
      </c>
      <c r="H689" s="123" t="n">
        <f aca="false">G689/F689*100</f>
        <v>96.3636363636364</v>
      </c>
    </row>
    <row r="690" s="161" customFormat="true" ht="12.75" hidden="false" customHeight="false" outlineLevel="0" collapsed="false">
      <c r="A690" s="135" t="s">
        <v>493</v>
      </c>
      <c r="B690" s="122" t="s">
        <v>665</v>
      </c>
      <c r="C690" s="122" t="s">
        <v>338</v>
      </c>
      <c r="D690" s="122"/>
      <c r="E690" s="122"/>
      <c r="F690" s="123" t="n">
        <f aca="false">F691</f>
        <v>22000</v>
      </c>
      <c r="G690" s="123" t="n">
        <f aca="false">G691</f>
        <v>21200</v>
      </c>
      <c r="H690" s="123" t="n">
        <f aca="false">G690/F690*100</f>
        <v>96.3636363636364</v>
      </c>
    </row>
    <row r="691" s="161" customFormat="true" ht="12.75" hidden="false" customHeight="false" outlineLevel="0" collapsed="false">
      <c r="A691" s="121" t="s">
        <v>708</v>
      </c>
      <c r="B691" s="122" t="s">
        <v>665</v>
      </c>
      <c r="C691" s="122" t="s">
        <v>338</v>
      </c>
      <c r="D691" s="122" t="s">
        <v>418</v>
      </c>
      <c r="E691" s="122"/>
      <c r="F691" s="123" t="n">
        <f aca="false">F692+F694</f>
        <v>22000</v>
      </c>
      <c r="G691" s="123" t="n">
        <f aca="false">G692+G694</f>
        <v>21200</v>
      </c>
      <c r="H691" s="123" t="n">
        <f aca="false">G691/F691*100</f>
        <v>96.3636363636364</v>
      </c>
    </row>
    <row r="692" s="161" customFormat="true" ht="12.75" hidden="false" customHeight="false" outlineLevel="0" collapsed="false">
      <c r="A692" s="131" t="s">
        <v>329</v>
      </c>
      <c r="B692" s="132" t="s">
        <v>665</v>
      </c>
      <c r="C692" s="86" t="s">
        <v>338</v>
      </c>
      <c r="D692" s="86" t="s">
        <v>418</v>
      </c>
      <c r="E692" s="132" t="s">
        <v>330</v>
      </c>
      <c r="F692" s="188" t="n">
        <f aca="false">F693</f>
        <v>19557.911</v>
      </c>
      <c r="G692" s="188" t="n">
        <f aca="false">G693</f>
        <v>19557.911</v>
      </c>
      <c r="H692" s="133" t="n">
        <f aca="false">G692/F692*100</f>
        <v>100</v>
      </c>
    </row>
    <row r="693" s="161" customFormat="true" ht="24" hidden="false" customHeight="false" outlineLevel="0" collapsed="false">
      <c r="A693" s="131" t="s">
        <v>331</v>
      </c>
      <c r="B693" s="132" t="s">
        <v>665</v>
      </c>
      <c r="C693" s="86" t="s">
        <v>338</v>
      </c>
      <c r="D693" s="86" t="s">
        <v>418</v>
      </c>
      <c r="E693" s="132" t="s">
        <v>332</v>
      </c>
      <c r="F693" s="188" t="n">
        <f aca="false">20000-5942.089+1500.498+3500+499.502</f>
        <v>19557.911</v>
      </c>
      <c r="G693" s="188" t="n">
        <v>19557.911</v>
      </c>
      <c r="H693" s="133" t="n">
        <f aca="false">G693/F693*100</f>
        <v>100</v>
      </c>
    </row>
    <row r="694" s="161" customFormat="true" ht="12.75" hidden="false" customHeight="false" outlineLevel="0" collapsed="false">
      <c r="A694" s="131" t="s">
        <v>675</v>
      </c>
      <c r="B694" s="132" t="s">
        <v>665</v>
      </c>
      <c r="C694" s="86" t="s">
        <v>338</v>
      </c>
      <c r="D694" s="86" t="s">
        <v>418</v>
      </c>
      <c r="E694" s="132" t="s">
        <v>670</v>
      </c>
      <c r="F694" s="188" t="n">
        <f aca="false">F695</f>
        <v>2442.089</v>
      </c>
      <c r="G694" s="188" t="n">
        <f aca="false">G695</f>
        <v>1642.089</v>
      </c>
      <c r="H694" s="133" t="n">
        <f aca="false">G694/F694*100</f>
        <v>67.2411611534223</v>
      </c>
    </row>
    <row r="695" s="161" customFormat="true" ht="12.75" hidden="false" customHeight="false" outlineLevel="0" collapsed="false">
      <c r="A695" s="131" t="s">
        <v>671</v>
      </c>
      <c r="B695" s="132" t="s">
        <v>665</v>
      </c>
      <c r="C695" s="86" t="s">
        <v>338</v>
      </c>
      <c r="D695" s="86" t="s">
        <v>418</v>
      </c>
      <c r="E695" s="132" t="s">
        <v>672</v>
      </c>
      <c r="F695" s="188" t="n">
        <f aca="false">5942.089-3500</f>
        <v>2442.089</v>
      </c>
      <c r="G695" s="188" t="n">
        <v>1642.089</v>
      </c>
      <c r="H695" s="133" t="n">
        <f aca="false">G695/F695*100</f>
        <v>67.2411611534223</v>
      </c>
    </row>
    <row r="696" s="161" customFormat="true" ht="12.75" hidden="false" customHeight="false" outlineLevel="0" collapsed="false">
      <c r="A696" s="147" t="s">
        <v>694</v>
      </c>
      <c r="B696" s="122" t="s">
        <v>695</v>
      </c>
      <c r="C696" s="122"/>
      <c r="D696" s="122"/>
      <c r="E696" s="122"/>
      <c r="F696" s="123" t="n">
        <f aca="false">F697</f>
        <v>10000</v>
      </c>
      <c r="G696" s="123" t="n">
        <f aca="false">G697</f>
        <v>786.583</v>
      </c>
      <c r="H696" s="123" t="n">
        <f aca="false">G696/F696*100</f>
        <v>7.86583</v>
      </c>
    </row>
    <row r="697" s="161" customFormat="true" ht="12.75" hidden="false" customHeight="false" outlineLevel="0" collapsed="false">
      <c r="A697" s="135" t="s">
        <v>449</v>
      </c>
      <c r="B697" s="122" t="s">
        <v>695</v>
      </c>
      <c r="C697" s="122" t="s">
        <v>450</v>
      </c>
      <c r="D697" s="122"/>
      <c r="E697" s="122"/>
      <c r="F697" s="123" t="n">
        <f aca="false">F698</f>
        <v>10000</v>
      </c>
      <c r="G697" s="123" t="n">
        <f aca="false">G698</f>
        <v>786.583</v>
      </c>
      <c r="H697" s="123" t="n">
        <f aca="false">G697/F697*100</f>
        <v>7.86583</v>
      </c>
    </row>
    <row r="698" s="161" customFormat="true" ht="12.75" hidden="false" customHeight="false" outlineLevel="0" collapsed="false">
      <c r="A698" s="135" t="s">
        <v>451</v>
      </c>
      <c r="B698" s="122" t="s">
        <v>695</v>
      </c>
      <c r="C698" s="122" t="s">
        <v>450</v>
      </c>
      <c r="D698" s="122" t="s">
        <v>416</v>
      </c>
      <c r="E698" s="122"/>
      <c r="F698" s="123" t="n">
        <f aca="false">F699</f>
        <v>10000</v>
      </c>
      <c r="G698" s="123" t="n">
        <f aca="false">G699</f>
        <v>786.583</v>
      </c>
      <c r="H698" s="123" t="n">
        <f aca="false">G698/F698*100</f>
        <v>7.86583</v>
      </c>
    </row>
    <row r="699" s="161" customFormat="true" ht="12.75" hidden="false" customHeight="false" outlineLevel="0" collapsed="false">
      <c r="A699" s="131" t="s">
        <v>676</v>
      </c>
      <c r="B699" s="132" t="s">
        <v>695</v>
      </c>
      <c r="C699" s="132" t="s">
        <v>450</v>
      </c>
      <c r="D699" s="132" t="s">
        <v>416</v>
      </c>
      <c r="E699" s="132" t="s">
        <v>330</v>
      </c>
      <c r="F699" s="188" t="n">
        <f aca="false">F700</f>
        <v>10000</v>
      </c>
      <c r="G699" s="188" t="n">
        <f aca="false">G700</f>
        <v>786.583</v>
      </c>
      <c r="H699" s="133" t="n">
        <f aca="false">G699/F699*100</f>
        <v>7.86583</v>
      </c>
    </row>
    <row r="700" s="254" customFormat="true" ht="24" hidden="false" customHeight="false" outlineLevel="0" collapsed="false">
      <c r="A700" s="131" t="s">
        <v>331</v>
      </c>
      <c r="B700" s="132" t="s">
        <v>695</v>
      </c>
      <c r="C700" s="132" t="s">
        <v>450</v>
      </c>
      <c r="D700" s="132" t="s">
        <v>416</v>
      </c>
      <c r="E700" s="132" t="s">
        <v>332</v>
      </c>
      <c r="F700" s="188" t="n">
        <v>10000</v>
      </c>
      <c r="G700" s="188" t="n">
        <v>786.583</v>
      </c>
      <c r="H700" s="133" t="n">
        <f aca="false">G700/F700*100</f>
        <v>7.86583</v>
      </c>
    </row>
    <row r="701" s="161" customFormat="true" ht="48" hidden="false" customHeight="false" outlineLevel="0" collapsed="false">
      <c r="A701" s="121" t="s">
        <v>705</v>
      </c>
      <c r="B701" s="122" t="s">
        <v>706</v>
      </c>
      <c r="C701" s="122"/>
      <c r="D701" s="122"/>
      <c r="E701" s="122"/>
      <c r="F701" s="123" t="n">
        <f aca="false">F702</f>
        <v>6000</v>
      </c>
      <c r="G701" s="123" t="n">
        <f aca="false">G702</f>
        <v>5995</v>
      </c>
      <c r="H701" s="123" t="n">
        <f aca="false">G701/F701*100</f>
        <v>99.9166666666667</v>
      </c>
    </row>
    <row r="702" s="161" customFormat="true" ht="12.75" hidden="false" customHeight="false" outlineLevel="0" collapsed="false">
      <c r="A702" s="135" t="s">
        <v>493</v>
      </c>
      <c r="B702" s="122" t="s">
        <v>706</v>
      </c>
      <c r="C702" s="122" t="s">
        <v>338</v>
      </c>
      <c r="D702" s="122"/>
      <c r="E702" s="122"/>
      <c r="F702" s="123" t="n">
        <f aca="false">F703</f>
        <v>6000</v>
      </c>
      <c r="G702" s="123" t="n">
        <f aca="false">G703</f>
        <v>5995</v>
      </c>
      <c r="H702" s="123" t="n">
        <f aca="false">G702/F702*100</f>
        <v>99.9166666666667</v>
      </c>
    </row>
    <row r="703" s="161" customFormat="true" ht="12.75" hidden="false" customHeight="false" outlineLevel="0" collapsed="false">
      <c r="A703" s="176" t="s">
        <v>704</v>
      </c>
      <c r="B703" s="122" t="s">
        <v>706</v>
      </c>
      <c r="C703" s="122" t="s">
        <v>338</v>
      </c>
      <c r="D703" s="122" t="s">
        <v>304</v>
      </c>
      <c r="E703" s="122"/>
      <c r="F703" s="123" t="n">
        <f aca="false">F704</f>
        <v>6000</v>
      </c>
      <c r="G703" s="123" t="n">
        <f aca="false">G704</f>
        <v>5995</v>
      </c>
      <c r="H703" s="123" t="n">
        <f aca="false">G703/F703*100</f>
        <v>99.9166666666667</v>
      </c>
    </row>
    <row r="704" s="161" customFormat="true" ht="12.75" hidden="false" customHeight="false" outlineLevel="0" collapsed="false">
      <c r="A704" s="131" t="s">
        <v>558</v>
      </c>
      <c r="B704" s="132" t="s">
        <v>706</v>
      </c>
      <c r="C704" s="132" t="s">
        <v>338</v>
      </c>
      <c r="D704" s="132" t="s">
        <v>304</v>
      </c>
      <c r="E704" s="132" t="s">
        <v>330</v>
      </c>
      <c r="F704" s="133" t="n">
        <f aca="false">F705</f>
        <v>6000</v>
      </c>
      <c r="G704" s="133" t="n">
        <f aca="false">G705</f>
        <v>5995</v>
      </c>
      <c r="H704" s="133" t="n">
        <f aca="false">G704/F704*100</f>
        <v>99.9166666666667</v>
      </c>
    </row>
    <row r="705" s="161" customFormat="true" ht="24" hidden="false" customHeight="false" outlineLevel="0" collapsed="false">
      <c r="A705" s="131" t="s">
        <v>331</v>
      </c>
      <c r="B705" s="132" t="s">
        <v>706</v>
      </c>
      <c r="C705" s="132" t="s">
        <v>338</v>
      </c>
      <c r="D705" s="132" t="s">
        <v>304</v>
      </c>
      <c r="E705" s="132" t="s">
        <v>332</v>
      </c>
      <c r="F705" s="133" t="n">
        <v>6000</v>
      </c>
      <c r="G705" s="133" t="n">
        <v>5995</v>
      </c>
      <c r="H705" s="133" t="n">
        <f aca="false">G705/F705*100</f>
        <v>99.9166666666667</v>
      </c>
    </row>
    <row r="706" s="161" customFormat="true" ht="12.75" hidden="false" customHeight="false" outlineLevel="0" collapsed="false">
      <c r="A706" s="147" t="s">
        <v>709</v>
      </c>
      <c r="B706" s="175" t="s">
        <v>710</v>
      </c>
      <c r="C706" s="122"/>
      <c r="D706" s="122"/>
      <c r="E706" s="122"/>
      <c r="F706" s="123" t="n">
        <f aca="false">F707</f>
        <v>108571.676</v>
      </c>
      <c r="G706" s="123" t="n">
        <f aca="false">G707</f>
        <v>83035.06979</v>
      </c>
      <c r="H706" s="123" t="n">
        <f aca="false">G706/F706*100</f>
        <v>76.4794952506766</v>
      </c>
    </row>
    <row r="707" s="161" customFormat="true" ht="12.75" hidden="false" customHeight="false" outlineLevel="0" collapsed="false">
      <c r="A707" s="135" t="s">
        <v>493</v>
      </c>
      <c r="B707" s="122" t="s">
        <v>710</v>
      </c>
      <c r="C707" s="122" t="s">
        <v>338</v>
      </c>
      <c r="D707" s="122"/>
      <c r="E707" s="122"/>
      <c r="F707" s="123" t="n">
        <f aca="false">F708</f>
        <v>108571.676</v>
      </c>
      <c r="G707" s="123" t="n">
        <f aca="false">G708</f>
        <v>83035.06979</v>
      </c>
      <c r="H707" s="123" t="n">
        <f aca="false">G707/F707*100</f>
        <v>76.4794952506766</v>
      </c>
    </row>
    <row r="708" s="161" customFormat="true" ht="12.75" hidden="false" customHeight="false" outlineLevel="0" collapsed="false">
      <c r="A708" s="121" t="s">
        <v>708</v>
      </c>
      <c r="B708" s="122" t="s">
        <v>710</v>
      </c>
      <c r="C708" s="122" t="s">
        <v>338</v>
      </c>
      <c r="D708" s="122" t="s">
        <v>418</v>
      </c>
      <c r="E708" s="122"/>
      <c r="F708" s="123" t="n">
        <f aca="false">F709</f>
        <v>108571.676</v>
      </c>
      <c r="G708" s="123" t="n">
        <f aca="false">G709</f>
        <v>83035.06979</v>
      </c>
      <c r="H708" s="123" t="n">
        <f aca="false">G708/F708*100</f>
        <v>76.4794952506766</v>
      </c>
    </row>
    <row r="709" s="161" customFormat="true" ht="12.75" hidden="false" customHeight="false" outlineLevel="0" collapsed="false">
      <c r="A709" s="131" t="s">
        <v>329</v>
      </c>
      <c r="B709" s="177" t="s">
        <v>710</v>
      </c>
      <c r="C709" s="132" t="s">
        <v>338</v>
      </c>
      <c r="D709" s="132" t="s">
        <v>418</v>
      </c>
      <c r="E709" s="132" t="s">
        <v>330</v>
      </c>
      <c r="F709" s="133" t="n">
        <f aca="false">F710</f>
        <v>108571.676</v>
      </c>
      <c r="G709" s="133" t="n">
        <f aca="false">G710</f>
        <v>83035.06979</v>
      </c>
      <c r="H709" s="133" t="n">
        <f aca="false">G709/F709*100</f>
        <v>76.4794952506766</v>
      </c>
    </row>
    <row r="710" s="161" customFormat="true" ht="24" hidden="false" customHeight="false" outlineLevel="0" collapsed="false">
      <c r="A710" s="131" t="s">
        <v>331</v>
      </c>
      <c r="B710" s="177" t="s">
        <v>710</v>
      </c>
      <c r="C710" s="132" t="s">
        <v>338</v>
      </c>
      <c r="D710" s="132" t="s">
        <v>418</v>
      </c>
      <c r="E710" s="132" t="s">
        <v>332</v>
      </c>
      <c r="F710" s="133" t="n">
        <f aca="false">94000+18122.57-3500-50.894</f>
        <v>108571.676</v>
      </c>
      <c r="G710" s="133" t="n">
        <v>83035.06979</v>
      </c>
      <c r="H710" s="133" t="n">
        <f aca="false">G710/F710*100</f>
        <v>76.4794952506766</v>
      </c>
    </row>
    <row r="711" s="161" customFormat="true" ht="12.75" hidden="false" customHeight="false" outlineLevel="0" collapsed="false">
      <c r="A711" s="121" t="s">
        <v>711</v>
      </c>
      <c r="B711" s="175" t="s">
        <v>712</v>
      </c>
      <c r="C711" s="122"/>
      <c r="D711" s="122"/>
      <c r="E711" s="122"/>
      <c r="F711" s="123" t="n">
        <f aca="false">F712</f>
        <v>36951.172</v>
      </c>
      <c r="G711" s="123" t="n">
        <f aca="false">G712</f>
        <v>36951.172</v>
      </c>
      <c r="H711" s="123" t="n">
        <f aca="false">G711/F711*100</f>
        <v>100</v>
      </c>
    </row>
    <row r="712" s="161" customFormat="true" ht="12.75" hidden="false" customHeight="false" outlineLevel="0" collapsed="false">
      <c r="A712" s="135" t="s">
        <v>493</v>
      </c>
      <c r="B712" s="122" t="s">
        <v>712</v>
      </c>
      <c r="C712" s="122" t="s">
        <v>338</v>
      </c>
      <c r="D712" s="122"/>
      <c r="E712" s="122"/>
      <c r="F712" s="123" t="n">
        <f aca="false">F713</f>
        <v>36951.172</v>
      </c>
      <c r="G712" s="123" t="n">
        <f aca="false">G713</f>
        <v>36951.172</v>
      </c>
      <c r="H712" s="123" t="n">
        <f aca="false">G712/F712*100</f>
        <v>100</v>
      </c>
    </row>
    <row r="713" s="161" customFormat="true" ht="12.75" hidden="false" customHeight="false" outlineLevel="0" collapsed="false">
      <c r="A713" s="121" t="s">
        <v>708</v>
      </c>
      <c r="B713" s="122" t="s">
        <v>712</v>
      </c>
      <c r="C713" s="122" t="s">
        <v>338</v>
      </c>
      <c r="D713" s="122" t="s">
        <v>418</v>
      </c>
      <c r="E713" s="122"/>
      <c r="F713" s="123" t="n">
        <f aca="false">F714</f>
        <v>36951.172</v>
      </c>
      <c r="G713" s="123" t="n">
        <f aca="false">G714</f>
        <v>36951.172</v>
      </c>
      <c r="H713" s="123" t="n">
        <f aca="false">G713/F713*100</f>
        <v>100</v>
      </c>
    </row>
    <row r="714" s="161" customFormat="true" ht="12.75" hidden="false" customHeight="false" outlineLevel="0" collapsed="false">
      <c r="A714" s="131" t="s">
        <v>675</v>
      </c>
      <c r="B714" s="132" t="s">
        <v>712</v>
      </c>
      <c r="C714" s="132" t="s">
        <v>338</v>
      </c>
      <c r="D714" s="132" t="s">
        <v>418</v>
      </c>
      <c r="E714" s="132" t="s">
        <v>670</v>
      </c>
      <c r="F714" s="133" t="n">
        <f aca="false">F715</f>
        <v>36951.172</v>
      </c>
      <c r="G714" s="133" t="n">
        <f aca="false">G715</f>
        <v>36951.172</v>
      </c>
      <c r="H714" s="133" t="n">
        <f aca="false">G714/F714*100</f>
        <v>100</v>
      </c>
    </row>
    <row r="715" s="161" customFormat="true" ht="12.75" hidden="false" customHeight="false" outlineLevel="0" collapsed="false">
      <c r="A715" s="131" t="s">
        <v>671</v>
      </c>
      <c r="B715" s="132" t="s">
        <v>712</v>
      </c>
      <c r="C715" s="132" t="s">
        <v>338</v>
      </c>
      <c r="D715" s="132" t="s">
        <v>418</v>
      </c>
      <c r="E715" s="132" t="s">
        <v>672</v>
      </c>
      <c r="F715" s="133" t="n">
        <f aca="false">29502+7449.172</f>
        <v>36951.172</v>
      </c>
      <c r="G715" s="133" t="n">
        <v>36951.172</v>
      </c>
      <c r="H715" s="133" t="n">
        <f aca="false">G715/F715*100</f>
        <v>100</v>
      </c>
    </row>
    <row r="716" s="161" customFormat="true" ht="12.75" hidden="false" customHeight="false" outlineLevel="0" collapsed="false">
      <c r="A716" s="121" t="s">
        <v>713</v>
      </c>
      <c r="B716" s="175" t="s">
        <v>714</v>
      </c>
      <c r="C716" s="122"/>
      <c r="D716" s="122"/>
      <c r="E716" s="122"/>
      <c r="F716" s="123" t="n">
        <f aca="false">F717</f>
        <v>800</v>
      </c>
      <c r="G716" s="138" t="n">
        <f aca="false">G717</f>
        <v>0</v>
      </c>
      <c r="H716" s="138" t="n">
        <f aca="false">G716/F716*100</f>
        <v>0</v>
      </c>
    </row>
    <row r="717" s="161" customFormat="true" ht="12.75" hidden="false" customHeight="false" outlineLevel="0" collapsed="false">
      <c r="A717" s="135" t="s">
        <v>493</v>
      </c>
      <c r="B717" s="122" t="s">
        <v>714</v>
      </c>
      <c r="C717" s="122" t="s">
        <v>338</v>
      </c>
      <c r="D717" s="122"/>
      <c r="E717" s="122"/>
      <c r="F717" s="123" t="n">
        <f aca="false">F718</f>
        <v>800</v>
      </c>
      <c r="G717" s="138" t="n">
        <f aca="false">G718</f>
        <v>0</v>
      </c>
      <c r="H717" s="138" t="n">
        <f aca="false">G717/F717*100</f>
        <v>0</v>
      </c>
    </row>
    <row r="718" s="161" customFormat="true" ht="12.75" hidden="false" customHeight="false" outlineLevel="0" collapsed="false">
      <c r="A718" s="121" t="s">
        <v>708</v>
      </c>
      <c r="B718" s="122" t="s">
        <v>714</v>
      </c>
      <c r="C718" s="122" t="s">
        <v>338</v>
      </c>
      <c r="D718" s="122" t="s">
        <v>418</v>
      </c>
      <c r="E718" s="122"/>
      <c r="F718" s="123" t="n">
        <f aca="false">F719</f>
        <v>800</v>
      </c>
      <c r="G718" s="138" t="n">
        <f aca="false">G719</f>
        <v>0</v>
      </c>
      <c r="H718" s="138" t="n">
        <f aca="false">G718/F718*100</f>
        <v>0</v>
      </c>
    </row>
    <row r="719" s="161" customFormat="true" ht="12.75" hidden="false" customHeight="false" outlineLevel="0" collapsed="false">
      <c r="A719" s="131" t="s">
        <v>329</v>
      </c>
      <c r="B719" s="132" t="s">
        <v>714</v>
      </c>
      <c r="C719" s="132" t="s">
        <v>338</v>
      </c>
      <c r="D719" s="132" t="s">
        <v>418</v>
      </c>
      <c r="E719" s="132" t="s">
        <v>330</v>
      </c>
      <c r="F719" s="133" t="n">
        <f aca="false">F720</f>
        <v>800</v>
      </c>
      <c r="G719" s="134" t="n">
        <f aca="false">G720</f>
        <v>0</v>
      </c>
      <c r="H719" s="134" t="n">
        <f aca="false">G719/F719*100</f>
        <v>0</v>
      </c>
    </row>
    <row r="720" s="161" customFormat="true" ht="24" hidden="false" customHeight="false" outlineLevel="0" collapsed="false">
      <c r="A720" s="131" t="s">
        <v>331</v>
      </c>
      <c r="B720" s="132" t="s">
        <v>714</v>
      </c>
      <c r="C720" s="132" t="s">
        <v>338</v>
      </c>
      <c r="D720" s="132" t="s">
        <v>418</v>
      </c>
      <c r="E720" s="132" t="s">
        <v>332</v>
      </c>
      <c r="F720" s="133" t="n">
        <f aca="false">5000-4200</f>
        <v>800</v>
      </c>
      <c r="G720" s="134" t="n">
        <v>0</v>
      </c>
      <c r="H720" s="134" t="n">
        <f aca="false">G720/F720*100</f>
        <v>0</v>
      </c>
    </row>
    <row r="721" s="161" customFormat="true" ht="12.75" hidden="false" customHeight="false" outlineLevel="0" collapsed="false">
      <c r="A721" s="121" t="s">
        <v>680</v>
      </c>
      <c r="B721" s="122" t="s">
        <v>715</v>
      </c>
      <c r="C721" s="122"/>
      <c r="D721" s="122"/>
      <c r="E721" s="122"/>
      <c r="F721" s="123" t="n">
        <f aca="false">F722</f>
        <v>4250.894</v>
      </c>
      <c r="G721" s="123" t="n">
        <f aca="false">G722</f>
        <v>4100.3258</v>
      </c>
      <c r="H721" s="123" t="n">
        <f aca="false">G721/F721*100</f>
        <v>96.4579639012406</v>
      </c>
    </row>
    <row r="722" s="161" customFormat="true" ht="12.75" hidden="false" customHeight="false" outlineLevel="0" collapsed="false">
      <c r="A722" s="135" t="s">
        <v>493</v>
      </c>
      <c r="B722" s="122" t="s">
        <v>715</v>
      </c>
      <c r="C722" s="122" t="s">
        <v>338</v>
      </c>
      <c r="D722" s="122"/>
      <c r="E722" s="122"/>
      <c r="F722" s="123" t="n">
        <f aca="false">F723</f>
        <v>4250.894</v>
      </c>
      <c r="G722" s="123" t="n">
        <f aca="false">G723</f>
        <v>4100.3258</v>
      </c>
      <c r="H722" s="123" t="n">
        <f aca="false">G722/F722*100</f>
        <v>96.4579639012406</v>
      </c>
    </row>
    <row r="723" s="161" customFormat="true" ht="12.75" hidden="false" customHeight="false" outlineLevel="0" collapsed="false">
      <c r="A723" s="121" t="s">
        <v>708</v>
      </c>
      <c r="B723" s="122" t="s">
        <v>715</v>
      </c>
      <c r="C723" s="122" t="s">
        <v>338</v>
      </c>
      <c r="D723" s="122" t="s">
        <v>418</v>
      </c>
      <c r="E723" s="122"/>
      <c r="F723" s="123" t="n">
        <f aca="false">F724+F726</f>
        <v>4250.894</v>
      </c>
      <c r="G723" s="123" t="n">
        <f aca="false">G724+G726</f>
        <v>4100.3258</v>
      </c>
      <c r="H723" s="123" t="n">
        <f aca="false">G723/F723*100</f>
        <v>96.4579639012406</v>
      </c>
    </row>
    <row r="724" s="161" customFormat="true" ht="12.75" hidden="false" customHeight="false" outlineLevel="0" collapsed="false">
      <c r="A724" s="131" t="s">
        <v>329</v>
      </c>
      <c r="B724" s="132" t="s">
        <v>715</v>
      </c>
      <c r="C724" s="132" t="s">
        <v>338</v>
      </c>
      <c r="D724" s="132" t="s">
        <v>418</v>
      </c>
      <c r="E724" s="132" t="s">
        <v>330</v>
      </c>
      <c r="F724" s="133" t="n">
        <f aca="false">F725</f>
        <v>750.894</v>
      </c>
      <c r="G724" s="133" t="n">
        <f aca="false">G725</f>
        <v>738.7988</v>
      </c>
      <c r="H724" s="133" t="n">
        <f aca="false">G724/F724*100</f>
        <v>98.3892267084302</v>
      </c>
    </row>
    <row r="725" s="161" customFormat="true" ht="24" hidden="false" customHeight="false" outlineLevel="0" collapsed="false">
      <c r="A725" s="131" t="s">
        <v>331</v>
      </c>
      <c r="B725" s="132" t="s">
        <v>715</v>
      </c>
      <c r="C725" s="132" t="s">
        <v>338</v>
      </c>
      <c r="D725" s="132" t="s">
        <v>418</v>
      </c>
      <c r="E725" s="132" t="s">
        <v>332</v>
      </c>
      <c r="F725" s="133" t="n">
        <f aca="false">5000-800-3600+100+50.894</f>
        <v>750.894</v>
      </c>
      <c r="G725" s="133" t="n">
        <v>738.7988</v>
      </c>
      <c r="H725" s="133" t="n">
        <f aca="false">G725/F725*100</f>
        <v>98.3892267084302</v>
      </c>
    </row>
    <row r="726" s="161" customFormat="true" ht="12.75" hidden="false" customHeight="false" outlineLevel="0" collapsed="false">
      <c r="A726" s="131" t="s">
        <v>675</v>
      </c>
      <c r="B726" s="132" t="s">
        <v>715</v>
      </c>
      <c r="C726" s="132" t="s">
        <v>338</v>
      </c>
      <c r="D726" s="132" t="s">
        <v>418</v>
      </c>
      <c r="E726" s="132" t="s">
        <v>670</v>
      </c>
      <c r="F726" s="133" t="n">
        <f aca="false">F727</f>
        <v>3500</v>
      </c>
      <c r="G726" s="133" t="n">
        <f aca="false">G727</f>
        <v>3361.527</v>
      </c>
      <c r="H726" s="133" t="n">
        <f aca="false">G726/F726*100</f>
        <v>96.0436285714286</v>
      </c>
    </row>
    <row r="727" s="161" customFormat="true" ht="12.75" hidden="false" customHeight="false" outlineLevel="0" collapsed="false">
      <c r="A727" s="131" t="s">
        <v>671</v>
      </c>
      <c r="B727" s="132" t="s">
        <v>715</v>
      </c>
      <c r="C727" s="132" t="s">
        <v>338</v>
      </c>
      <c r="D727" s="132" t="s">
        <v>418</v>
      </c>
      <c r="E727" s="132" t="s">
        <v>672</v>
      </c>
      <c r="F727" s="133" t="n">
        <f aca="false">3600-100</f>
        <v>3500</v>
      </c>
      <c r="G727" s="133" t="n">
        <v>3361.527</v>
      </c>
      <c r="H727" s="133" t="n">
        <f aca="false">G727/F727*100</f>
        <v>96.0436285714286</v>
      </c>
    </row>
    <row r="728" s="161" customFormat="true" ht="12.75" hidden="false" customHeight="false" outlineLevel="0" collapsed="false">
      <c r="A728" s="121" t="s">
        <v>716</v>
      </c>
      <c r="B728" s="122" t="s">
        <v>717</v>
      </c>
      <c r="C728" s="178"/>
      <c r="D728" s="178"/>
      <c r="E728" s="122"/>
      <c r="F728" s="123" t="n">
        <f aca="false">F729</f>
        <v>100</v>
      </c>
      <c r="G728" s="138" t="n">
        <f aca="false">G729</f>
        <v>0</v>
      </c>
      <c r="H728" s="138" t="n">
        <f aca="false">G728/F728*100</f>
        <v>0</v>
      </c>
    </row>
    <row r="729" s="161" customFormat="true" ht="12.75" hidden="false" customHeight="false" outlineLevel="0" collapsed="false">
      <c r="A729" s="121" t="s">
        <v>584</v>
      </c>
      <c r="B729" s="122" t="s">
        <v>717</v>
      </c>
      <c r="C729" s="122" t="s">
        <v>536</v>
      </c>
      <c r="D729" s="122"/>
      <c r="E729" s="122"/>
      <c r="F729" s="123" t="n">
        <f aca="false">F730</f>
        <v>100</v>
      </c>
      <c r="G729" s="138" t="n">
        <f aca="false">G730</f>
        <v>0</v>
      </c>
      <c r="H729" s="138" t="n">
        <f aca="false">G729/F729*100</f>
        <v>0</v>
      </c>
    </row>
    <row r="730" s="161" customFormat="true" ht="12.75" hidden="false" customHeight="false" outlineLevel="0" collapsed="false">
      <c r="A730" s="121" t="s">
        <v>603</v>
      </c>
      <c r="B730" s="122" t="s">
        <v>717</v>
      </c>
      <c r="C730" s="122" t="s">
        <v>536</v>
      </c>
      <c r="D730" s="122" t="s">
        <v>307</v>
      </c>
      <c r="E730" s="122"/>
      <c r="F730" s="123" t="n">
        <f aca="false">F731</f>
        <v>100</v>
      </c>
      <c r="G730" s="138" t="n">
        <f aca="false">G731</f>
        <v>0</v>
      </c>
      <c r="H730" s="138" t="n">
        <f aca="false">G730/F730*100</f>
        <v>0</v>
      </c>
    </row>
    <row r="731" s="161" customFormat="true" ht="12.75" hidden="false" customHeight="false" outlineLevel="0" collapsed="false">
      <c r="A731" s="131" t="s">
        <v>675</v>
      </c>
      <c r="B731" s="132" t="s">
        <v>717</v>
      </c>
      <c r="C731" s="179" t="s">
        <v>536</v>
      </c>
      <c r="D731" s="179" t="s">
        <v>307</v>
      </c>
      <c r="E731" s="132" t="s">
        <v>670</v>
      </c>
      <c r="F731" s="133" t="n">
        <f aca="false">F732</f>
        <v>100</v>
      </c>
      <c r="G731" s="134" t="n">
        <f aca="false">G732</f>
        <v>0</v>
      </c>
      <c r="H731" s="134" t="n">
        <f aca="false">G731/F731*100</f>
        <v>0</v>
      </c>
    </row>
    <row r="732" s="161" customFormat="true" ht="12.75" hidden="false" customHeight="false" outlineLevel="0" collapsed="false">
      <c r="A732" s="131" t="s">
        <v>671</v>
      </c>
      <c r="B732" s="132" t="s">
        <v>717</v>
      </c>
      <c r="C732" s="132" t="s">
        <v>536</v>
      </c>
      <c r="D732" s="132" t="s">
        <v>307</v>
      </c>
      <c r="E732" s="132" t="s">
        <v>672</v>
      </c>
      <c r="F732" s="133" t="n">
        <f aca="false">5000-4000-900</f>
        <v>100</v>
      </c>
      <c r="G732" s="134" t="n">
        <v>0</v>
      </c>
      <c r="H732" s="134" t="n">
        <f aca="false">G732/F732*100</f>
        <v>0</v>
      </c>
    </row>
    <row r="733" s="161" customFormat="true" ht="12.75" hidden="false" customHeight="false" outlineLevel="0" collapsed="false">
      <c r="A733" s="121" t="s">
        <v>718</v>
      </c>
      <c r="B733" s="122" t="s">
        <v>719</v>
      </c>
      <c r="C733" s="122"/>
      <c r="D733" s="122"/>
      <c r="E733" s="122"/>
      <c r="F733" s="123" t="n">
        <f aca="false">F734</f>
        <v>500</v>
      </c>
      <c r="G733" s="123" t="n">
        <f aca="false">G734</f>
        <v>500</v>
      </c>
      <c r="H733" s="123" t="n">
        <f aca="false">G733/F733*100</f>
        <v>100</v>
      </c>
    </row>
    <row r="734" s="161" customFormat="true" ht="12.75" hidden="false" customHeight="false" outlineLevel="0" collapsed="false">
      <c r="A734" s="121" t="s">
        <v>584</v>
      </c>
      <c r="B734" s="122" t="s">
        <v>719</v>
      </c>
      <c r="C734" s="122" t="s">
        <v>536</v>
      </c>
      <c r="D734" s="122"/>
      <c r="E734" s="122"/>
      <c r="F734" s="123" t="n">
        <f aca="false">F735</f>
        <v>500</v>
      </c>
      <c r="G734" s="123" t="n">
        <f aca="false">G735</f>
        <v>500</v>
      </c>
      <c r="H734" s="123" t="n">
        <f aca="false">G734/F734*100</f>
        <v>100</v>
      </c>
    </row>
    <row r="735" s="161" customFormat="true" ht="12.75" hidden="false" customHeight="false" outlineLevel="0" collapsed="false">
      <c r="A735" s="121" t="s">
        <v>603</v>
      </c>
      <c r="B735" s="122" t="s">
        <v>719</v>
      </c>
      <c r="C735" s="122" t="s">
        <v>536</v>
      </c>
      <c r="D735" s="122" t="s">
        <v>307</v>
      </c>
      <c r="E735" s="122"/>
      <c r="F735" s="123" t="n">
        <f aca="false">F736</f>
        <v>500</v>
      </c>
      <c r="G735" s="123" t="n">
        <f aca="false">G736</f>
        <v>500</v>
      </c>
      <c r="H735" s="123" t="n">
        <f aca="false">G735/F735*100</f>
        <v>100</v>
      </c>
    </row>
    <row r="736" s="161" customFormat="true" ht="12.75" hidden="false" customHeight="false" outlineLevel="0" collapsed="false">
      <c r="A736" s="131" t="s">
        <v>558</v>
      </c>
      <c r="B736" s="132" t="s">
        <v>719</v>
      </c>
      <c r="C736" s="132" t="s">
        <v>536</v>
      </c>
      <c r="D736" s="132" t="s">
        <v>307</v>
      </c>
      <c r="E736" s="132" t="s">
        <v>330</v>
      </c>
      <c r="F736" s="133" t="n">
        <f aca="false">F737</f>
        <v>500</v>
      </c>
      <c r="G736" s="133" t="n">
        <f aca="false">G737</f>
        <v>500</v>
      </c>
      <c r="H736" s="133" t="n">
        <f aca="false">G736/F736*100</f>
        <v>100</v>
      </c>
    </row>
    <row r="737" s="161" customFormat="true" ht="24" hidden="false" customHeight="false" outlineLevel="0" collapsed="false">
      <c r="A737" s="131" t="s">
        <v>331</v>
      </c>
      <c r="B737" s="132" t="s">
        <v>719</v>
      </c>
      <c r="C737" s="132" t="s">
        <v>536</v>
      </c>
      <c r="D737" s="132" t="s">
        <v>307</v>
      </c>
      <c r="E737" s="132" t="s">
        <v>332</v>
      </c>
      <c r="F737" s="133" t="n">
        <f aca="false">1000-500</f>
        <v>500</v>
      </c>
      <c r="G737" s="133" t="n">
        <v>500</v>
      </c>
      <c r="H737" s="133" t="n">
        <f aca="false">G737/F737*100</f>
        <v>100</v>
      </c>
    </row>
    <row r="738" s="161" customFormat="true" ht="24" hidden="false" customHeight="false" outlineLevel="0" collapsed="false">
      <c r="A738" s="121" t="s">
        <v>682</v>
      </c>
      <c r="B738" s="122" t="s">
        <v>683</v>
      </c>
      <c r="C738" s="122"/>
      <c r="D738" s="122"/>
      <c r="E738" s="132"/>
      <c r="F738" s="123" t="n">
        <f aca="false">F739</f>
        <v>664.597</v>
      </c>
      <c r="G738" s="123" t="n">
        <f aca="false">G739</f>
        <v>664.597</v>
      </c>
      <c r="H738" s="123" t="n">
        <f aca="false">G738/F738*100</f>
        <v>100</v>
      </c>
    </row>
    <row r="739" s="161" customFormat="true" ht="12.75" hidden="false" customHeight="false" outlineLevel="0" collapsed="false">
      <c r="A739" s="135" t="s">
        <v>449</v>
      </c>
      <c r="B739" s="122" t="s">
        <v>683</v>
      </c>
      <c r="C739" s="122" t="s">
        <v>450</v>
      </c>
      <c r="D739" s="122"/>
      <c r="E739" s="132"/>
      <c r="F739" s="123" t="n">
        <f aca="false">F740</f>
        <v>664.597</v>
      </c>
      <c r="G739" s="123" t="n">
        <f aca="false">G740</f>
        <v>664.597</v>
      </c>
      <c r="H739" s="123" t="n">
        <f aca="false">G739/F739*100</f>
        <v>100</v>
      </c>
    </row>
    <row r="740" s="161" customFormat="true" ht="12.75" hidden="false" customHeight="false" outlineLevel="0" collapsed="false">
      <c r="A740" s="135" t="s">
        <v>677</v>
      </c>
      <c r="B740" s="122" t="s">
        <v>683</v>
      </c>
      <c r="C740" s="122" t="s">
        <v>450</v>
      </c>
      <c r="D740" s="122" t="s">
        <v>481</v>
      </c>
      <c r="E740" s="132"/>
      <c r="F740" s="123" t="n">
        <f aca="false">F741</f>
        <v>664.597</v>
      </c>
      <c r="G740" s="123" t="n">
        <f aca="false">G741</f>
        <v>664.597</v>
      </c>
      <c r="H740" s="123" t="n">
        <f aca="false">G740/F740*100</f>
        <v>100</v>
      </c>
    </row>
    <row r="741" s="161" customFormat="true" ht="12.75" hidden="false" customHeight="false" outlineLevel="0" collapsed="false">
      <c r="A741" s="131" t="s">
        <v>675</v>
      </c>
      <c r="B741" s="132" t="s">
        <v>683</v>
      </c>
      <c r="C741" s="132" t="s">
        <v>450</v>
      </c>
      <c r="D741" s="132" t="s">
        <v>481</v>
      </c>
      <c r="E741" s="132" t="s">
        <v>670</v>
      </c>
      <c r="F741" s="188" t="n">
        <f aca="false">F742</f>
        <v>664.597</v>
      </c>
      <c r="G741" s="188" t="n">
        <f aca="false">G742</f>
        <v>664.597</v>
      </c>
      <c r="H741" s="133" t="n">
        <f aca="false">G741/F741*100</f>
        <v>100</v>
      </c>
    </row>
    <row r="742" s="161" customFormat="true" ht="12.75" hidden="false" customHeight="false" outlineLevel="0" collapsed="false">
      <c r="A742" s="131" t="s">
        <v>671</v>
      </c>
      <c r="B742" s="132" t="s">
        <v>683</v>
      </c>
      <c r="C742" s="132" t="s">
        <v>450</v>
      </c>
      <c r="D742" s="132" t="s">
        <v>481</v>
      </c>
      <c r="E742" s="132" t="s">
        <v>672</v>
      </c>
      <c r="F742" s="188" t="n">
        <v>664.597</v>
      </c>
      <c r="G742" s="188" t="n">
        <v>664.597</v>
      </c>
      <c r="H742" s="133" t="n">
        <f aca="false">G742/F742*100</f>
        <v>100</v>
      </c>
    </row>
    <row r="743" s="161" customFormat="true" ht="12.75" hidden="false" customHeight="false" outlineLevel="0" collapsed="false">
      <c r="A743" s="121" t="s">
        <v>696</v>
      </c>
      <c r="B743" s="122" t="s">
        <v>697</v>
      </c>
      <c r="C743" s="122"/>
      <c r="D743" s="122"/>
      <c r="E743" s="122"/>
      <c r="F743" s="123" t="n">
        <f aca="false">F744</f>
        <v>2521.366</v>
      </c>
      <c r="G743" s="123" t="n">
        <f aca="false">G744</f>
        <v>2223.528</v>
      </c>
      <c r="H743" s="123" t="n">
        <f aca="false">G743/F743*100</f>
        <v>88.1874349063167</v>
      </c>
    </row>
    <row r="744" s="161" customFormat="true" ht="12.75" hidden="false" customHeight="false" outlineLevel="0" collapsed="false">
      <c r="A744" s="135" t="s">
        <v>449</v>
      </c>
      <c r="B744" s="122" t="s">
        <v>697</v>
      </c>
      <c r="C744" s="122" t="s">
        <v>450</v>
      </c>
      <c r="D744" s="122"/>
      <c r="E744" s="122"/>
      <c r="F744" s="123" t="n">
        <f aca="false">F745</f>
        <v>2521.366</v>
      </c>
      <c r="G744" s="123" t="n">
        <f aca="false">G745</f>
        <v>2223.528</v>
      </c>
      <c r="H744" s="123" t="n">
        <f aca="false">G744/F744*100</f>
        <v>88.1874349063167</v>
      </c>
    </row>
    <row r="745" s="161" customFormat="true" ht="12.75" hidden="false" customHeight="false" outlineLevel="0" collapsed="false">
      <c r="A745" s="135" t="s">
        <v>451</v>
      </c>
      <c r="B745" s="122" t="s">
        <v>697</v>
      </c>
      <c r="C745" s="122" t="s">
        <v>450</v>
      </c>
      <c r="D745" s="122" t="s">
        <v>416</v>
      </c>
      <c r="E745" s="122"/>
      <c r="F745" s="123" t="n">
        <f aca="false">F746</f>
        <v>2521.366</v>
      </c>
      <c r="G745" s="123" t="n">
        <f aca="false">G746</f>
        <v>2223.528</v>
      </c>
      <c r="H745" s="123" t="n">
        <f aca="false">G745/F745*100</f>
        <v>88.1874349063167</v>
      </c>
    </row>
    <row r="746" s="161" customFormat="true" ht="12.75" hidden="false" customHeight="false" outlineLevel="0" collapsed="false">
      <c r="A746" s="131" t="s">
        <v>676</v>
      </c>
      <c r="B746" s="132" t="s">
        <v>697</v>
      </c>
      <c r="C746" s="132" t="s">
        <v>450</v>
      </c>
      <c r="D746" s="132" t="s">
        <v>416</v>
      </c>
      <c r="E746" s="132" t="s">
        <v>330</v>
      </c>
      <c r="F746" s="188" t="n">
        <f aca="false">F747</f>
        <v>2521.366</v>
      </c>
      <c r="G746" s="188" t="n">
        <f aca="false">G747</f>
        <v>2223.528</v>
      </c>
      <c r="H746" s="133" t="n">
        <f aca="false">G746/F746*100</f>
        <v>88.1874349063167</v>
      </c>
    </row>
    <row r="747" s="161" customFormat="true" ht="24" hidden="false" customHeight="false" outlineLevel="0" collapsed="false">
      <c r="A747" s="131" t="s">
        <v>331</v>
      </c>
      <c r="B747" s="132" t="s">
        <v>697</v>
      </c>
      <c r="C747" s="132" t="s">
        <v>450</v>
      </c>
      <c r="D747" s="132" t="s">
        <v>416</v>
      </c>
      <c r="E747" s="132" t="s">
        <v>332</v>
      </c>
      <c r="F747" s="188" t="n">
        <v>2521.366</v>
      </c>
      <c r="G747" s="188" t="n">
        <v>2223.528</v>
      </c>
      <c r="H747" s="133" t="n">
        <f aca="false">G747/F747*100</f>
        <v>88.1874349063167</v>
      </c>
    </row>
    <row r="748" s="161" customFormat="true" ht="12.75" hidden="false" customHeight="false" outlineLevel="0" collapsed="false">
      <c r="A748" s="121" t="s">
        <v>698</v>
      </c>
      <c r="B748" s="122" t="s">
        <v>699</v>
      </c>
      <c r="C748" s="122"/>
      <c r="D748" s="122"/>
      <c r="E748" s="122"/>
      <c r="F748" s="123" t="n">
        <f aca="false">F749</f>
        <v>3999.63</v>
      </c>
      <c r="G748" s="123" t="n">
        <f aca="false">G749</f>
        <v>3911.571</v>
      </c>
      <c r="H748" s="123" t="n">
        <f aca="false">G748/F748*100</f>
        <v>97.7983213447244</v>
      </c>
    </row>
    <row r="749" s="161" customFormat="true" ht="12.75" hidden="false" customHeight="false" outlineLevel="0" collapsed="false">
      <c r="A749" s="135" t="s">
        <v>449</v>
      </c>
      <c r="B749" s="122" t="s">
        <v>699</v>
      </c>
      <c r="C749" s="122" t="s">
        <v>450</v>
      </c>
      <c r="D749" s="122"/>
      <c r="E749" s="122"/>
      <c r="F749" s="123" t="n">
        <f aca="false">F750</f>
        <v>3999.63</v>
      </c>
      <c r="G749" s="123" t="n">
        <f aca="false">G750</f>
        <v>3911.571</v>
      </c>
      <c r="H749" s="123" t="n">
        <f aca="false">G749/F749*100</f>
        <v>97.7983213447244</v>
      </c>
    </row>
    <row r="750" s="161" customFormat="true" ht="12.75" hidden="false" customHeight="false" outlineLevel="0" collapsed="false">
      <c r="A750" s="135" t="s">
        <v>451</v>
      </c>
      <c r="B750" s="122" t="s">
        <v>699</v>
      </c>
      <c r="C750" s="122" t="s">
        <v>450</v>
      </c>
      <c r="D750" s="122" t="s">
        <v>416</v>
      </c>
      <c r="E750" s="122"/>
      <c r="F750" s="123" t="n">
        <f aca="false">F751</f>
        <v>3999.63</v>
      </c>
      <c r="G750" s="123" t="n">
        <f aca="false">G751</f>
        <v>3911.571</v>
      </c>
      <c r="H750" s="123" t="n">
        <f aca="false">G750/F750*100</f>
        <v>97.7983213447244</v>
      </c>
    </row>
    <row r="751" s="161" customFormat="true" ht="12.75" hidden="false" customHeight="false" outlineLevel="0" collapsed="false">
      <c r="A751" s="131" t="s">
        <v>676</v>
      </c>
      <c r="B751" s="132" t="s">
        <v>699</v>
      </c>
      <c r="C751" s="132" t="s">
        <v>450</v>
      </c>
      <c r="D751" s="132" t="s">
        <v>416</v>
      </c>
      <c r="E751" s="132" t="s">
        <v>330</v>
      </c>
      <c r="F751" s="188" t="n">
        <f aca="false">F752</f>
        <v>3999.63</v>
      </c>
      <c r="G751" s="188" t="n">
        <f aca="false">G752</f>
        <v>3911.571</v>
      </c>
      <c r="H751" s="133" t="n">
        <f aca="false">G751/F751*100</f>
        <v>97.7983213447244</v>
      </c>
    </row>
    <row r="752" s="161" customFormat="true" ht="24" hidden="false" customHeight="false" outlineLevel="0" collapsed="false">
      <c r="A752" s="131" t="s">
        <v>331</v>
      </c>
      <c r="B752" s="132" t="s">
        <v>699</v>
      </c>
      <c r="C752" s="132" t="s">
        <v>450</v>
      </c>
      <c r="D752" s="132" t="s">
        <v>416</v>
      </c>
      <c r="E752" s="132" t="s">
        <v>332</v>
      </c>
      <c r="F752" s="188" t="n">
        <v>3999.63</v>
      </c>
      <c r="G752" s="188" t="n">
        <v>3911.571</v>
      </c>
      <c r="H752" s="133" t="n">
        <f aca="false">G752/F752*100</f>
        <v>97.7983213447244</v>
      </c>
    </row>
    <row r="753" s="161" customFormat="true" ht="24" hidden="false" customHeight="false" outlineLevel="0" collapsed="false">
      <c r="A753" s="121" t="s">
        <v>700</v>
      </c>
      <c r="B753" s="122" t="s">
        <v>701</v>
      </c>
      <c r="C753" s="122"/>
      <c r="D753" s="122"/>
      <c r="E753" s="122"/>
      <c r="F753" s="123" t="n">
        <f aca="false">F754</f>
        <v>2599.99</v>
      </c>
      <c r="G753" s="123" t="n">
        <f aca="false">G754</f>
        <v>1992.955</v>
      </c>
      <c r="H753" s="123" t="n">
        <f aca="false">G753/F753*100</f>
        <v>76.6524102015777</v>
      </c>
    </row>
    <row r="754" s="161" customFormat="true" ht="12.75" hidden="false" customHeight="false" outlineLevel="0" collapsed="false">
      <c r="A754" s="135" t="s">
        <v>449</v>
      </c>
      <c r="B754" s="122" t="s">
        <v>701</v>
      </c>
      <c r="C754" s="122" t="s">
        <v>450</v>
      </c>
      <c r="D754" s="122"/>
      <c r="E754" s="122"/>
      <c r="F754" s="123" t="n">
        <f aca="false">F755</f>
        <v>2599.99</v>
      </c>
      <c r="G754" s="123" t="n">
        <f aca="false">G755</f>
        <v>1992.955</v>
      </c>
      <c r="H754" s="123" t="n">
        <f aca="false">G754/F754*100</f>
        <v>76.6524102015777</v>
      </c>
    </row>
    <row r="755" s="161" customFormat="true" ht="12.75" hidden="false" customHeight="false" outlineLevel="0" collapsed="false">
      <c r="A755" s="135" t="s">
        <v>451</v>
      </c>
      <c r="B755" s="122" t="s">
        <v>701</v>
      </c>
      <c r="C755" s="122" t="s">
        <v>450</v>
      </c>
      <c r="D755" s="122" t="s">
        <v>416</v>
      </c>
      <c r="E755" s="122"/>
      <c r="F755" s="123" t="n">
        <f aca="false">F756</f>
        <v>2599.99</v>
      </c>
      <c r="G755" s="123" t="n">
        <f aca="false">G756</f>
        <v>1992.955</v>
      </c>
      <c r="H755" s="123" t="n">
        <f aca="false">G755/F755*100</f>
        <v>76.6524102015777</v>
      </c>
    </row>
    <row r="756" s="161" customFormat="true" ht="12.75" hidden="false" customHeight="false" outlineLevel="0" collapsed="false">
      <c r="A756" s="131" t="s">
        <v>676</v>
      </c>
      <c r="B756" s="132" t="s">
        <v>701</v>
      </c>
      <c r="C756" s="132" t="s">
        <v>450</v>
      </c>
      <c r="D756" s="132" t="s">
        <v>416</v>
      </c>
      <c r="E756" s="132" t="s">
        <v>330</v>
      </c>
      <c r="F756" s="188" t="n">
        <f aca="false">F757</f>
        <v>2599.99</v>
      </c>
      <c r="G756" s="188" t="n">
        <f aca="false">G757</f>
        <v>1992.955</v>
      </c>
      <c r="H756" s="133" t="n">
        <f aca="false">G756/F756*100</f>
        <v>76.6524102015777</v>
      </c>
    </row>
    <row r="757" s="161" customFormat="true" ht="24" hidden="false" customHeight="false" outlineLevel="0" collapsed="false">
      <c r="A757" s="131" t="s">
        <v>331</v>
      </c>
      <c r="B757" s="132" t="s">
        <v>701</v>
      </c>
      <c r="C757" s="132" t="s">
        <v>450</v>
      </c>
      <c r="D757" s="132" t="s">
        <v>416</v>
      </c>
      <c r="E757" s="132" t="s">
        <v>332</v>
      </c>
      <c r="F757" s="188" t="n">
        <v>2599.99</v>
      </c>
      <c r="G757" s="188" t="n">
        <v>1992.955</v>
      </c>
      <c r="H757" s="133" t="n">
        <f aca="false">G757/F757*100</f>
        <v>76.6524102015777</v>
      </c>
    </row>
    <row r="758" s="161" customFormat="true" ht="24" hidden="false" customHeight="false" outlineLevel="0" collapsed="false">
      <c r="A758" s="121" t="s">
        <v>721</v>
      </c>
      <c r="B758" s="122" t="s">
        <v>722</v>
      </c>
      <c r="C758" s="122"/>
      <c r="D758" s="122"/>
      <c r="E758" s="122"/>
      <c r="F758" s="123" t="n">
        <f aca="false">F759</f>
        <v>1400</v>
      </c>
      <c r="G758" s="123" t="n">
        <f aca="false">G759</f>
        <v>1399.8</v>
      </c>
      <c r="H758" s="123" t="n">
        <f aca="false">G758/F758*100</f>
        <v>99.9857142857143</v>
      </c>
    </row>
    <row r="759" s="161" customFormat="true" ht="12.75" hidden="false" customHeight="false" outlineLevel="0" collapsed="false">
      <c r="A759" s="135" t="s">
        <v>522</v>
      </c>
      <c r="B759" s="122" t="s">
        <v>722</v>
      </c>
      <c r="C759" s="122" t="s">
        <v>345</v>
      </c>
      <c r="D759" s="122"/>
      <c r="E759" s="132"/>
      <c r="F759" s="123" t="n">
        <f aca="false">F760</f>
        <v>1400</v>
      </c>
      <c r="G759" s="123" t="n">
        <f aca="false">G760</f>
        <v>1399.8</v>
      </c>
      <c r="H759" s="123" t="n">
        <f aca="false">G759/F759*100</f>
        <v>99.9857142857143</v>
      </c>
    </row>
    <row r="760" s="161" customFormat="true" ht="12.75" hidden="false" customHeight="false" outlineLevel="0" collapsed="false">
      <c r="A760" s="135" t="s">
        <v>720</v>
      </c>
      <c r="B760" s="122" t="s">
        <v>722</v>
      </c>
      <c r="C760" s="178" t="s">
        <v>345</v>
      </c>
      <c r="D760" s="178" t="s">
        <v>481</v>
      </c>
      <c r="E760" s="132"/>
      <c r="F760" s="123" t="n">
        <f aca="false">F761</f>
        <v>1400</v>
      </c>
      <c r="G760" s="123" t="n">
        <f aca="false">G761</f>
        <v>1399.8</v>
      </c>
      <c r="H760" s="123" t="n">
        <f aca="false">G760/F760*100</f>
        <v>99.9857142857143</v>
      </c>
    </row>
    <row r="761" s="161" customFormat="true" ht="12.75" hidden="false" customHeight="false" outlineLevel="0" collapsed="false">
      <c r="A761" s="131" t="s">
        <v>676</v>
      </c>
      <c r="B761" s="132" t="s">
        <v>722</v>
      </c>
      <c r="C761" s="179" t="s">
        <v>345</v>
      </c>
      <c r="D761" s="179" t="s">
        <v>481</v>
      </c>
      <c r="E761" s="132" t="s">
        <v>330</v>
      </c>
      <c r="F761" s="133" t="n">
        <f aca="false">F762</f>
        <v>1400</v>
      </c>
      <c r="G761" s="133" t="n">
        <f aca="false">G762</f>
        <v>1399.8</v>
      </c>
      <c r="H761" s="133" t="n">
        <f aca="false">G761/F761*100</f>
        <v>99.9857142857143</v>
      </c>
    </row>
    <row r="762" s="161" customFormat="true" ht="24" hidden="false" customHeight="false" outlineLevel="0" collapsed="false">
      <c r="A762" s="131" t="s">
        <v>331</v>
      </c>
      <c r="B762" s="132" t="s">
        <v>722</v>
      </c>
      <c r="C762" s="132" t="s">
        <v>345</v>
      </c>
      <c r="D762" s="132" t="s">
        <v>481</v>
      </c>
      <c r="E762" s="132" t="s">
        <v>332</v>
      </c>
      <c r="F762" s="133" t="n">
        <v>1400</v>
      </c>
      <c r="G762" s="133" t="n">
        <v>1399.8</v>
      </c>
      <c r="H762" s="133" t="n">
        <f aca="false">G762/F762*100</f>
        <v>99.9857142857143</v>
      </c>
    </row>
    <row r="763" s="161" customFormat="true" ht="24" hidden="false" customHeight="false" outlineLevel="0" collapsed="false">
      <c r="A763" s="121" t="s">
        <v>684</v>
      </c>
      <c r="B763" s="122" t="s">
        <v>685</v>
      </c>
      <c r="C763" s="122"/>
      <c r="D763" s="122"/>
      <c r="E763" s="122"/>
      <c r="F763" s="123" t="n">
        <f aca="false">F764</f>
        <v>3600</v>
      </c>
      <c r="G763" s="123" t="n">
        <f aca="false">G764</f>
        <v>774.882</v>
      </c>
      <c r="H763" s="123" t="n">
        <f aca="false">G763/F763*100</f>
        <v>21.5245</v>
      </c>
    </row>
    <row r="764" s="161" customFormat="true" ht="12.75" hidden="false" customHeight="false" outlineLevel="0" collapsed="false">
      <c r="A764" s="135" t="s">
        <v>449</v>
      </c>
      <c r="B764" s="122" t="s">
        <v>685</v>
      </c>
      <c r="C764" s="122" t="s">
        <v>450</v>
      </c>
      <c r="D764" s="132"/>
      <c r="E764" s="122"/>
      <c r="F764" s="123" t="n">
        <f aca="false">F765</f>
        <v>3600</v>
      </c>
      <c r="G764" s="123" t="n">
        <f aca="false">G765</f>
        <v>774.882</v>
      </c>
      <c r="H764" s="123" t="n">
        <f aca="false">G764/F764*100</f>
        <v>21.5245</v>
      </c>
    </row>
    <row r="765" s="161" customFormat="true" ht="12.75" hidden="false" customHeight="false" outlineLevel="0" collapsed="false">
      <c r="A765" s="135" t="s">
        <v>677</v>
      </c>
      <c r="B765" s="122" t="s">
        <v>685</v>
      </c>
      <c r="C765" s="122" t="s">
        <v>450</v>
      </c>
      <c r="D765" s="122" t="s">
        <v>481</v>
      </c>
      <c r="E765" s="122"/>
      <c r="F765" s="123" t="n">
        <f aca="false">F766</f>
        <v>3600</v>
      </c>
      <c r="G765" s="123" t="n">
        <f aca="false">G766</f>
        <v>774.882</v>
      </c>
      <c r="H765" s="123" t="n">
        <f aca="false">G765/F765*100</f>
        <v>21.5245</v>
      </c>
    </row>
    <row r="766" s="161" customFormat="true" ht="12.75" hidden="false" customHeight="false" outlineLevel="0" collapsed="false">
      <c r="A766" s="131" t="s">
        <v>676</v>
      </c>
      <c r="B766" s="132" t="s">
        <v>685</v>
      </c>
      <c r="C766" s="132" t="s">
        <v>450</v>
      </c>
      <c r="D766" s="132" t="s">
        <v>481</v>
      </c>
      <c r="E766" s="132" t="s">
        <v>330</v>
      </c>
      <c r="F766" s="133" t="n">
        <f aca="false">F767</f>
        <v>3600</v>
      </c>
      <c r="G766" s="133" t="n">
        <f aca="false">G767</f>
        <v>774.882</v>
      </c>
      <c r="H766" s="133" t="n">
        <f aca="false">G766/F766*100</f>
        <v>21.5245</v>
      </c>
    </row>
    <row r="767" s="161" customFormat="true" ht="24" hidden="false" customHeight="false" outlineLevel="0" collapsed="false">
      <c r="A767" s="131" t="s">
        <v>331</v>
      </c>
      <c r="B767" s="132" t="s">
        <v>685</v>
      </c>
      <c r="C767" s="132" t="s">
        <v>450</v>
      </c>
      <c r="D767" s="132" t="s">
        <v>481</v>
      </c>
      <c r="E767" s="132" t="s">
        <v>332</v>
      </c>
      <c r="F767" s="133" t="n">
        <v>3600</v>
      </c>
      <c r="G767" s="133" t="n">
        <v>774.882</v>
      </c>
      <c r="H767" s="133" t="n">
        <f aca="false">G767/F767*100</f>
        <v>21.5245</v>
      </c>
    </row>
    <row r="768" s="161" customFormat="true" ht="12.75" hidden="false" customHeight="false" outlineLevel="0" collapsed="false">
      <c r="A768" s="121" t="s">
        <v>702</v>
      </c>
      <c r="B768" s="122" t="s">
        <v>703</v>
      </c>
      <c r="C768" s="122"/>
      <c r="D768" s="122"/>
      <c r="E768" s="122"/>
      <c r="F768" s="123" t="n">
        <f aca="false">F769</f>
        <v>200</v>
      </c>
      <c r="G768" s="123" t="n">
        <f aca="false">G769</f>
        <v>198.972</v>
      </c>
      <c r="H768" s="123" t="n">
        <f aca="false">G768/F768*100</f>
        <v>99.486</v>
      </c>
    </row>
    <row r="769" s="161" customFormat="true" ht="12.75" hidden="false" customHeight="false" outlineLevel="0" collapsed="false">
      <c r="A769" s="135" t="s">
        <v>449</v>
      </c>
      <c r="B769" s="122" t="s">
        <v>703</v>
      </c>
      <c r="C769" s="122" t="s">
        <v>450</v>
      </c>
      <c r="D769" s="122"/>
      <c r="E769" s="122"/>
      <c r="F769" s="123" t="n">
        <f aca="false">F770</f>
        <v>200</v>
      </c>
      <c r="G769" s="123" t="n">
        <f aca="false">G770</f>
        <v>198.972</v>
      </c>
      <c r="H769" s="123" t="n">
        <f aca="false">G769/F769*100</f>
        <v>99.486</v>
      </c>
    </row>
    <row r="770" s="161" customFormat="true" ht="12.75" hidden="false" customHeight="false" outlineLevel="0" collapsed="false">
      <c r="A770" s="135" t="s">
        <v>451</v>
      </c>
      <c r="B770" s="122" t="s">
        <v>703</v>
      </c>
      <c r="C770" s="122" t="s">
        <v>450</v>
      </c>
      <c r="D770" s="122" t="s">
        <v>416</v>
      </c>
      <c r="E770" s="122"/>
      <c r="F770" s="123" t="n">
        <f aca="false">F771</f>
        <v>200</v>
      </c>
      <c r="G770" s="123" t="n">
        <f aca="false">G771</f>
        <v>198.972</v>
      </c>
      <c r="H770" s="123" t="n">
        <f aca="false">G770/F770*100</f>
        <v>99.486</v>
      </c>
    </row>
    <row r="771" s="161" customFormat="true" ht="12.75" hidden="false" customHeight="false" outlineLevel="0" collapsed="false">
      <c r="A771" s="131" t="s">
        <v>676</v>
      </c>
      <c r="B771" s="132" t="s">
        <v>703</v>
      </c>
      <c r="C771" s="132" t="s">
        <v>450</v>
      </c>
      <c r="D771" s="132" t="s">
        <v>416</v>
      </c>
      <c r="E771" s="132" t="s">
        <v>330</v>
      </c>
      <c r="F771" s="188" t="n">
        <f aca="false">F772</f>
        <v>200</v>
      </c>
      <c r="G771" s="188" t="n">
        <f aca="false">G772</f>
        <v>198.972</v>
      </c>
      <c r="H771" s="133" t="n">
        <f aca="false">G771/F771*100</f>
        <v>99.486</v>
      </c>
    </row>
    <row r="772" s="161" customFormat="true" ht="24" hidden="false" customHeight="false" outlineLevel="0" collapsed="false">
      <c r="A772" s="131" t="s">
        <v>331</v>
      </c>
      <c r="B772" s="132" t="s">
        <v>703</v>
      </c>
      <c r="C772" s="132" t="s">
        <v>450</v>
      </c>
      <c r="D772" s="132" t="s">
        <v>416</v>
      </c>
      <c r="E772" s="132" t="s">
        <v>332</v>
      </c>
      <c r="F772" s="188" t="n">
        <v>200</v>
      </c>
      <c r="G772" s="188" t="n">
        <v>198.972</v>
      </c>
      <c r="H772" s="133" t="n">
        <f aca="false">G772/F772*100</f>
        <v>99.486</v>
      </c>
    </row>
    <row r="773" s="161" customFormat="true" ht="25.5" hidden="false" customHeight="false" outlineLevel="0" collapsed="false">
      <c r="A773" s="241" t="s">
        <v>501</v>
      </c>
      <c r="B773" s="243" t="s">
        <v>502</v>
      </c>
      <c r="C773" s="243"/>
      <c r="D773" s="243"/>
      <c r="E773" s="243"/>
      <c r="F773" s="245" t="n">
        <f aca="false">F774+F800+F806+F813</f>
        <v>36651.1</v>
      </c>
      <c r="G773" s="245" t="n">
        <f aca="false">G774+G800+G806+G813</f>
        <v>33984.3014</v>
      </c>
      <c r="H773" s="245" t="n">
        <f aca="false">G773/F773*100</f>
        <v>92.7238238415764</v>
      </c>
    </row>
    <row r="774" s="161" customFormat="true" ht="27" hidden="false" customHeight="false" outlineLevel="0" collapsed="false">
      <c r="A774" s="146" t="s">
        <v>510</v>
      </c>
      <c r="B774" s="119" t="s">
        <v>511</v>
      </c>
      <c r="C774" s="119"/>
      <c r="D774" s="119"/>
      <c r="E774" s="119"/>
      <c r="F774" s="120" t="n">
        <f aca="false">F775+F780+F785+F790+F795</f>
        <v>4100</v>
      </c>
      <c r="G774" s="120" t="n">
        <f aca="false">G775+G780+G785+G790+G795</f>
        <v>3587.001</v>
      </c>
      <c r="H774" s="120" t="n">
        <f aca="false">G774/F774*100</f>
        <v>87.4878292682927</v>
      </c>
    </row>
    <row r="775" s="161" customFormat="true" ht="24" hidden="false" customHeight="false" outlineLevel="0" collapsed="false">
      <c r="A775" s="121" t="s">
        <v>512</v>
      </c>
      <c r="B775" s="122" t="s">
        <v>513</v>
      </c>
      <c r="C775" s="122"/>
      <c r="D775" s="122"/>
      <c r="E775" s="122"/>
      <c r="F775" s="123" t="n">
        <f aca="false">F776</f>
        <v>1500</v>
      </c>
      <c r="G775" s="123" t="n">
        <f aca="false">G776</f>
        <v>1306.84</v>
      </c>
      <c r="H775" s="123" t="n">
        <f aca="false">G775/F775*100</f>
        <v>87.1226666666667</v>
      </c>
    </row>
    <row r="776" s="161" customFormat="true" ht="12.75" hidden="false" customHeight="false" outlineLevel="0" collapsed="false">
      <c r="A776" s="135" t="s">
        <v>493</v>
      </c>
      <c r="B776" s="122" t="s">
        <v>513</v>
      </c>
      <c r="C776" s="122" t="s">
        <v>338</v>
      </c>
      <c r="D776" s="122"/>
      <c r="E776" s="125"/>
      <c r="F776" s="123" t="n">
        <f aca="false">F777</f>
        <v>1500</v>
      </c>
      <c r="G776" s="123" t="n">
        <f aca="false">G777</f>
        <v>1306.84</v>
      </c>
      <c r="H776" s="123" t="n">
        <f aca="false">G776/F776*100</f>
        <v>87.1226666666667</v>
      </c>
    </row>
    <row r="777" s="161" customFormat="true" ht="12.75" hidden="false" customHeight="false" outlineLevel="0" collapsed="false">
      <c r="A777" s="135" t="s">
        <v>494</v>
      </c>
      <c r="B777" s="122" t="s">
        <v>513</v>
      </c>
      <c r="C777" s="122" t="s">
        <v>338</v>
      </c>
      <c r="D777" s="122" t="s">
        <v>338</v>
      </c>
      <c r="E777" s="125"/>
      <c r="F777" s="123" t="n">
        <f aca="false">F778</f>
        <v>1500</v>
      </c>
      <c r="G777" s="123" t="n">
        <f aca="false">G778</f>
        <v>1306.84</v>
      </c>
      <c r="H777" s="123" t="n">
        <f aca="false">G777/F777*100</f>
        <v>87.1226666666667</v>
      </c>
    </row>
    <row r="778" s="161" customFormat="true" ht="12.75" hidden="false" customHeight="false" outlineLevel="0" collapsed="false">
      <c r="A778" s="131" t="s">
        <v>329</v>
      </c>
      <c r="B778" s="132" t="s">
        <v>513</v>
      </c>
      <c r="C778" s="132" t="s">
        <v>338</v>
      </c>
      <c r="D778" s="132" t="s">
        <v>338</v>
      </c>
      <c r="E778" s="132" t="s">
        <v>330</v>
      </c>
      <c r="F778" s="133" t="n">
        <f aca="false">F779</f>
        <v>1500</v>
      </c>
      <c r="G778" s="133" t="n">
        <f aca="false">G779</f>
        <v>1306.84</v>
      </c>
      <c r="H778" s="133" t="n">
        <f aca="false">G778/F778*100</f>
        <v>87.1226666666667</v>
      </c>
    </row>
    <row r="779" s="161" customFormat="true" ht="24" hidden="false" customHeight="false" outlineLevel="0" collapsed="false">
      <c r="A779" s="131" t="s">
        <v>331</v>
      </c>
      <c r="B779" s="132" t="s">
        <v>513</v>
      </c>
      <c r="C779" s="132" t="s">
        <v>338</v>
      </c>
      <c r="D779" s="132" t="s">
        <v>338</v>
      </c>
      <c r="E779" s="132" t="s">
        <v>332</v>
      </c>
      <c r="F779" s="133" t="n">
        <v>1500</v>
      </c>
      <c r="G779" s="133" t="n">
        <v>1306.84</v>
      </c>
      <c r="H779" s="133" t="n">
        <f aca="false">G779/F779*100</f>
        <v>87.1226666666667</v>
      </c>
    </row>
    <row r="780" s="161" customFormat="true" ht="24" hidden="false" customHeight="false" outlineLevel="0" collapsed="false">
      <c r="A780" s="147" t="s">
        <v>514</v>
      </c>
      <c r="B780" s="122" t="s">
        <v>515</v>
      </c>
      <c r="C780" s="122"/>
      <c r="D780" s="122"/>
      <c r="E780" s="122"/>
      <c r="F780" s="123" t="n">
        <f aca="false">F781</f>
        <v>2000</v>
      </c>
      <c r="G780" s="123" t="n">
        <f aca="false">G781</f>
        <v>1960.161</v>
      </c>
      <c r="H780" s="123" t="n">
        <f aca="false">G780/F780*100</f>
        <v>98.00805</v>
      </c>
    </row>
    <row r="781" s="161" customFormat="true" ht="12.75" hidden="false" customHeight="false" outlineLevel="0" collapsed="false">
      <c r="A781" s="135" t="s">
        <v>493</v>
      </c>
      <c r="B781" s="122" t="s">
        <v>515</v>
      </c>
      <c r="C781" s="122" t="s">
        <v>338</v>
      </c>
      <c r="D781" s="122"/>
      <c r="E781" s="125"/>
      <c r="F781" s="123" t="n">
        <f aca="false">F782</f>
        <v>2000</v>
      </c>
      <c r="G781" s="123" t="n">
        <f aca="false">G782</f>
        <v>1960.161</v>
      </c>
      <c r="H781" s="123" t="n">
        <f aca="false">G781/F781*100</f>
        <v>98.00805</v>
      </c>
    </row>
    <row r="782" s="161" customFormat="true" ht="12.75" hidden="false" customHeight="false" outlineLevel="0" collapsed="false">
      <c r="A782" s="135" t="s">
        <v>494</v>
      </c>
      <c r="B782" s="122" t="s">
        <v>515</v>
      </c>
      <c r="C782" s="122" t="s">
        <v>338</v>
      </c>
      <c r="D782" s="122" t="s">
        <v>338</v>
      </c>
      <c r="E782" s="125"/>
      <c r="F782" s="123" t="n">
        <f aca="false">F783</f>
        <v>2000</v>
      </c>
      <c r="G782" s="123" t="n">
        <f aca="false">G783</f>
        <v>1960.161</v>
      </c>
      <c r="H782" s="123" t="n">
        <f aca="false">G782/F782*100</f>
        <v>98.00805</v>
      </c>
    </row>
    <row r="783" s="161" customFormat="true" ht="12.75" hidden="false" customHeight="false" outlineLevel="0" collapsed="false">
      <c r="A783" s="131" t="s">
        <v>329</v>
      </c>
      <c r="B783" s="132" t="s">
        <v>515</v>
      </c>
      <c r="C783" s="132" t="s">
        <v>338</v>
      </c>
      <c r="D783" s="132" t="s">
        <v>338</v>
      </c>
      <c r="E783" s="132" t="s">
        <v>330</v>
      </c>
      <c r="F783" s="133" t="n">
        <f aca="false">F784</f>
        <v>2000</v>
      </c>
      <c r="G783" s="133" t="n">
        <f aca="false">G784</f>
        <v>1960.161</v>
      </c>
      <c r="H783" s="133" t="n">
        <f aca="false">G783/F783*100</f>
        <v>98.00805</v>
      </c>
    </row>
    <row r="784" s="161" customFormat="true" ht="24" hidden="false" customHeight="false" outlineLevel="0" collapsed="false">
      <c r="A784" s="131" t="s">
        <v>331</v>
      </c>
      <c r="B784" s="132" t="s">
        <v>515</v>
      </c>
      <c r="C784" s="132" t="s">
        <v>338</v>
      </c>
      <c r="D784" s="132" t="s">
        <v>338</v>
      </c>
      <c r="E784" s="132" t="s">
        <v>332</v>
      </c>
      <c r="F784" s="133" t="n">
        <f aca="false">1900+100</f>
        <v>2000</v>
      </c>
      <c r="G784" s="133" t="n">
        <v>1960.161</v>
      </c>
      <c r="H784" s="133" t="n">
        <f aca="false">G784/F784*100</f>
        <v>98.00805</v>
      </c>
    </row>
    <row r="785" s="161" customFormat="true" ht="24" hidden="false" customHeight="false" outlineLevel="0" collapsed="false">
      <c r="A785" s="147" t="s">
        <v>516</v>
      </c>
      <c r="B785" s="122" t="s">
        <v>517</v>
      </c>
      <c r="C785" s="122"/>
      <c r="D785" s="122"/>
      <c r="E785" s="122"/>
      <c r="F785" s="123" t="n">
        <f aca="false">F786</f>
        <v>100</v>
      </c>
      <c r="G785" s="138" t="n">
        <f aca="false">G786</f>
        <v>0</v>
      </c>
      <c r="H785" s="138" t="n">
        <f aca="false">G785/F785*100</f>
        <v>0</v>
      </c>
    </row>
    <row r="786" s="161" customFormat="true" ht="12.75" hidden="false" customHeight="false" outlineLevel="0" collapsed="false">
      <c r="A786" s="135" t="s">
        <v>493</v>
      </c>
      <c r="B786" s="122" t="s">
        <v>517</v>
      </c>
      <c r="C786" s="122" t="s">
        <v>338</v>
      </c>
      <c r="D786" s="122"/>
      <c r="E786" s="125"/>
      <c r="F786" s="123" t="n">
        <f aca="false">F787</f>
        <v>100</v>
      </c>
      <c r="G786" s="138" t="n">
        <f aca="false">G787</f>
        <v>0</v>
      </c>
      <c r="H786" s="138" t="n">
        <f aca="false">G786/F786*100</f>
        <v>0</v>
      </c>
    </row>
    <row r="787" s="161" customFormat="true" ht="12.75" hidden="false" customHeight="false" outlineLevel="0" collapsed="false">
      <c r="A787" s="135" t="s">
        <v>494</v>
      </c>
      <c r="B787" s="122" t="s">
        <v>517</v>
      </c>
      <c r="C787" s="122" t="s">
        <v>338</v>
      </c>
      <c r="D787" s="122" t="s">
        <v>338</v>
      </c>
      <c r="E787" s="125"/>
      <c r="F787" s="123" t="n">
        <f aca="false">F788</f>
        <v>100</v>
      </c>
      <c r="G787" s="138" t="n">
        <f aca="false">G788</f>
        <v>0</v>
      </c>
      <c r="H787" s="138" t="n">
        <f aca="false">G787/F787*100</f>
        <v>0</v>
      </c>
    </row>
    <row r="788" s="161" customFormat="true" ht="12.75" hidden="false" customHeight="false" outlineLevel="0" collapsed="false">
      <c r="A788" s="131" t="s">
        <v>329</v>
      </c>
      <c r="B788" s="132" t="s">
        <v>517</v>
      </c>
      <c r="C788" s="132" t="s">
        <v>338</v>
      </c>
      <c r="D788" s="132" t="s">
        <v>338</v>
      </c>
      <c r="E788" s="132" t="s">
        <v>330</v>
      </c>
      <c r="F788" s="133" t="n">
        <f aca="false">F789</f>
        <v>100</v>
      </c>
      <c r="G788" s="134" t="n">
        <f aca="false">G789</f>
        <v>0</v>
      </c>
      <c r="H788" s="134" t="n">
        <f aca="false">G788/F788*100</f>
        <v>0</v>
      </c>
    </row>
    <row r="789" s="161" customFormat="true" ht="24" hidden="false" customHeight="false" outlineLevel="0" collapsed="false">
      <c r="A789" s="131" t="s">
        <v>331</v>
      </c>
      <c r="B789" s="132" t="s">
        <v>517</v>
      </c>
      <c r="C789" s="132" t="s">
        <v>338</v>
      </c>
      <c r="D789" s="132" t="s">
        <v>338</v>
      </c>
      <c r="E789" s="132" t="s">
        <v>332</v>
      </c>
      <c r="F789" s="133" t="n">
        <v>100</v>
      </c>
      <c r="G789" s="134" t="n">
        <v>0</v>
      </c>
      <c r="H789" s="134" t="n">
        <f aca="false">G789/F789*100</f>
        <v>0</v>
      </c>
    </row>
    <row r="790" s="161" customFormat="true" ht="12.75" hidden="false" customHeight="false" outlineLevel="0" collapsed="false">
      <c r="A790" s="121" t="s">
        <v>518</v>
      </c>
      <c r="B790" s="122" t="s">
        <v>519</v>
      </c>
      <c r="C790" s="122"/>
      <c r="D790" s="122"/>
      <c r="E790" s="122"/>
      <c r="F790" s="123" t="n">
        <f aca="false">F791</f>
        <v>400</v>
      </c>
      <c r="G790" s="123" t="n">
        <f aca="false">G791</f>
        <v>250</v>
      </c>
      <c r="H790" s="123" t="n">
        <f aca="false">G790/F790*100</f>
        <v>62.5</v>
      </c>
    </row>
    <row r="791" s="161" customFormat="true" ht="12.75" hidden="false" customHeight="false" outlineLevel="0" collapsed="false">
      <c r="A791" s="135" t="s">
        <v>493</v>
      </c>
      <c r="B791" s="122" t="s">
        <v>519</v>
      </c>
      <c r="C791" s="122" t="s">
        <v>338</v>
      </c>
      <c r="D791" s="122"/>
      <c r="E791" s="125"/>
      <c r="F791" s="123" t="n">
        <f aca="false">F792</f>
        <v>400</v>
      </c>
      <c r="G791" s="123" t="n">
        <f aca="false">G792</f>
        <v>250</v>
      </c>
      <c r="H791" s="123" t="n">
        <f aca="false">G791/F791*100</f>
        <v>62.5</v>
      </c>
    </row>
    <row r="792" s="161" customFormat="true" ht="12.75" hidden="false" customHeight="false" outlineLevel="0" collapsed="false">
      <c r="A792" s="135" t="s">
        <v>494</v>
      </c>
      <c r="B792" s="122" t="s">
        <v>519</v>
      </c>
      <c r="C792" s="122" t="s">
        <v>338</v>
      </c>
      <c r="D792" s="122" t="s">
        <v>338</v>
      </c>
      <c r="E792" s="125"/>
      <c r="F792" s="123" t="n">
        <f aca="false">F793</f>
        <v>400</v>
      </c>
      <c r="G792" s="123" t="n">
        <f aca="false">G793</f>
        <v>250</v>
      </c>
      <c r="H792" s="123" t="n">
        <f aca="false">G792/F792*100</f>
        <v>62.5</v>
      </c>
    </row>
    <row r="793" s="161" customFormat="true" ht="12.75" hidden="false" customHeight="false" outlineLevel="0" collapsed="false">
      <c r="A793" s="131" t="s">
        <v>329</v>
      </c>
      <c r="B793" s="132" t="s">
        <v>519</v>
      </c>
      <c r="C793" s="132" t="s">
        <v>338</v>
      </c>
      <c r="D793" s="132" t="s">
        <v>338</v>
      </c>
      <c r="E793" s="132" t="s">
        <v>330</v>
      </c>
      <c r="F793" s="133" t="n">
        <f aca="false">F794</f>
        <v>400</v>
      </c>
      <c r="G793" s="133" t="n">
        <f aca="false">G794</f>
        <v>250</v>
      </c>
      <c r="H793" s="133" t="n">
        <f aca="false">G793/F793*100</f>
        <v>62.5</v>
      </c>
    </row>
    <row r="794" s="161" customFormat="true" ht="24" hidden="false" customHeight="false" outlineLevel="0" collapsed="false">
      <c r="A794" s="131" t="s">
        <v>331</v>
      </c>
      <c r="B794" s="132" t="s">
        <v>519</v>
      </c>
      <c r="C794" s="132" t="s">
        <v>338</v>
      </c>
      <c r="D794" s="132" t="s">
        <v>338</v>
      </c>
      <c r="E794" s="132" t="s">
        <v>332</v>
      </c>
      <c r="F794" s="133" t="n">
        <f aca="false">500-100</f>
        <v>400</v>
      </c>
      <c r="G794" s="133" t="n">
        <v>250</v>
      </c>
      <c r="H794" s="133" t="n">
        <f aca="false">G794/F794*100</f>
        <v>62.5</v>
      </c>
    </row>
    <row r="795" s="161" customFormat="true" ht="24" hidden="false" customHeight="false" outlineLevel="0" collapsed="false">
      <c r="A795" s="121" t="s">
        <v>520</v>
      </c>
      <c r="B795" s="122" t="s">
        <v>521</v>
      </c>
      <c r="C795" s="122"/>
      <c r="D795" s="122"/>
      <c r="E795" s="122"/>
      <c r="F795" s="123" t="n">
        <f aca="false">F796</f>
        <v>100</v>
      </c>
      <c r="G795" s="123" t="n">
        <f aca="false">G796</f>
        <v>70</v>
      </c>
      <c r="H795" s="123" t="n">
        <f aca="false">G795/F795*100</f>
        <v>70</v>
      </c>
    </row>
    <row r="796" s="161" customFormat="true" ht="12.75" hidden="false" customHeight="false" outlineLevel="0" collapsed="false">
      <c r="A796" s="135" t="s">
        <v>493</v>
      </c>
      <c r="B796" s="122" t="s">
        <v>521</v>
      </c>
      <c r="C796" s="122" t="s">
        <v>338</v>
      </c>
      <c r="D796" s="122"/>
      <c r="E796" s="125"/>
      <c r="F796" s="123" t="n">
        <f aca="false">F797</f>
        <v>100</v>
      </c>
      <c r="G796" s="123" t="n">
        <f aca="false">G797</f>
        <v>70</v>
      </c>
      <c r="H796" s="123" t="n">
        <f aca="false">G796/F796*100</f>
        <v>70</v>
      </c>
    </row>
    <row r="797" s="161" customFormat="true" ht="12.75" hidden="false" customHeight="false" outlineLevel="0" collapsed="false">
      <c r="A797" s="135" t="s">
        <v>494</v>
      </c>
      <c r="B797" s="122" t="s">
        <v>521</v>
      </c>
      <c r="C797" s="122" t="s">
        <v>338</v>
      </c>
      <c r="D797" s="122" t="s">
        <v>338</v>
      </c>
      <c r="E797" s="125"/>
      <c r="F797" s="123" t="n">
        <f aca="false">F798</f>
        <v>100</v>
      </c>
      <c r="G797" s="123" t="n">
        <f aca="false">G798</f>
        <v>70</v>
      </c>
      <c r="H797" s="123" t="n">
        <f aca="false">G797/F797*100</f>
        <v>70</v>
      </c>
    </row>
    <row r="798" s="161" customFormat="true" ht="12.75" hidden="false" customHeight="false" outlineLevel="0" collapsed="false">
      <c r="A798" s="131" t="s">
        <v>329</v>
      </c>
      <c r="B798" s="132" t="s">
        <v>521</v>
      </c>
      <c r="C798" s="132" t="s">
        <v>338</v>
      </c>
      <c r="D798" s="132" t="s">
        <v>338</v>
      </c>
      <c r="E798" s="132" t="s">
        <v>330</v>
      </c>
      <c r="F798" s="133" t="n">
        <f aca="false">F799</f>
        <v>100</v>
      </c>
      <c r="G798" s="133" t="n">
        <f aca="false">G799</f>
        <v>70</v>
      </c>
      <c r="H798" s="133" t="n">
        <f aca="false">G798/F798*100</f>
        <v>70</v>
      </c>
    </row>
    <row r="799" s="161" customFormat="true" ht="24" hidden="false" customHeight="false" outlineLevel="0" collapsed="false">
      <c r="A799" s="131" t="s">
        <v>331</v>
      </c>
      <c r="B799" s="132" t="s">
        <v>521</v>
      </c>
      <c r="C799" s="132" t="s">
        <v>338</v>
      </c>
      <c r="D799" s="132" t="s">
        <v>338</v>
      </c>
      <c r="E799" s="132" t="s">
        <v>332</v>
      </c>
      <c r="F799" s="133" t="n">
        <v>100</v>
      </c>
      <c r="G799" s="133" t="n">
        <v>70</v>
      </c>
      <c r="H799" s="133" t="n">
        <f aca="false">G799/F799*100</f>
        <v>70</v>
      </c>
    </row>
    <row r="800" s="161" customFormat="true" ht="27" hidden="false" customHeight="false" outlineLevel="0" collapsed="false">
      <c r="A800" s="143" t="s">
        <v>524</v>
      </c>
      <c r="B800" s="119" t="s">
        <v>525</v>
      </c>
      <c r="C800" s="119"/>
      <c r="D800" s="119"/>
      <c r="E800" s="119"/>
      <c r="F800" s="120" t="n">
        <f aca="false">F801</f>
        <v>5000</v>
      </c>
      <c r="G800" s="120" t="n">
        <f aca="false">G801</f>
        <v>4337.889</v>
      </c>
      <c r="H800" s="120" t="n">
        <f aca="false">G800/F800*100</f>
        <v>86.75778</v>
      </c>
    </row>
    <row r="801" s="161" customFormat="true" ht="24" hidden="false" customHeight="false" outlineLevel="0" collapsed="false">
      <c r="A801" s="121" t="s">
        <v>526</v>
      </c>
      <c r="B801" s="122" t="s">
        <v>527</v>
      </c>
      <c r="C801" s="122"/>
      <c r="D801" s="122"/>
      <c r="E801" s="132"/>
      <c r="F801" s="123" t="n">
        <f aca="false">F802</f>
        <v>5000</v>
      </c>
      <c r="G801" s="123" t="n">
        <f aca="false">G802</f>
        <v>4337.889</v>
      </c>
      <c r="H801" s="123" t="n">
        <f aca="false">G801/F801*100</f>
        <v>86.75778</v>
      </c>
    </row>
    <row r="802" s="161" customFormat="true" ht="12.75" hidden="false" customHeight="false" outlineLevel="0" collapsed="false">
      <c r="A802" s="121" t="s">
        <v>522</v>
      </c>
      <c r="B802" s="122" t="s">
        <v>527</v>
      </c>
      <c r="C802" s="122" t="s">
        <v>345</v>
      </c>
      <c r="D802" s="122"/>
      <c r="E802" s="132"/>
      <c r="F802" s="123" t="n">
        <f aca="false">F803</f>
        <v>5000</v>
      </c>
      <c r="G802" s="123" t="n">
        <f aca="false">G803</f>
        <v>4337.889</v>
      </c>
      <c r="H802" s="123" t="n">
        <f aca="false">G802/F802*100</f>
        <v>86.75778</v>
      </c>
    </row>
    <row r="803" s="161" customFormat="true" ht="12.75" hidden="false" customHeight="false" outlineLevel="0" collapsed="false">
      <c r="A803" s="121" t="s">
        <v>523</v>
      </c>
      <c r="B803" s="122" t="s">
        <v>527</v>
      </c>
      <c r="C803" s="122" t="s">
        <v>345</v>
      </c>
      <c r="D803" s="122" t="s">
        <v>304</v>
      </c>
      <c r="E803" s="132"/>
      <c r="F803" s="123" t="n">
        <f aca="false">F804</f>
        <v>5000</v>
      </c>
      <c r="G803" s="123" t="n">
        <f aca="false">G804</f>
        <v>4337.889</v>
      </c>
      <c r="H803" s="123" t="n">
        <f aca="false">G803/F803*100</f>
        <v>86.75778</v>
      </c>
    </row>
    <row r="804" s="161" customFormat="true" ht="12.75" hidden="false" customHeight="false" outlineLevel="0" collapsed="false">
      <c r="A804" s="131" t="s">
        <v>329</v>
      </c>
      <c r="B804" s="132" t="s">
        <v>527</v>
      </c>
      <c r="C804" s="132" t="s">
        <v>345</v>
      </c>
      <c r="D804" s="132" t="s">
        <v>304</v>
      </c>
      <c r="E804" s="132" t="s">
        <v>330</v>
      </c>
      <c r="F804" s="133" t="n">
        <f aca="false">F805</f>
        <v>5000</v>
      </c>
      <c r="G804" s="133" t="n">
        <f aca="false">G805</f>
        <v>4337.889</v>
      </c>
      <c r="H804" s="133" t="n">
        <f aca="false">G804/F804*100</f>
        <v>86.75778</v>
      </c>
    </row>
    <row r="805" s="161" customFormat="true" ht="24" hidden="false" customHeight="false" outlineLevel="0" collapsed="false">
      <c r="A805" s="131" t="s">
        <v>331</v>
      </c>
      <c r="B805" s="132" t="s">
        <v>527</v>
      </c>
      <c r="C805" s="132" t="s">
        <v>345</v>
      </c>
      <c r="D805" s="132" t="s">
        <v>304</v>
      </c>
      <c r="E805" s="132" t="s">
        <v>332</v>
      </c>
      <c r="F805" s="133" t="n">
        <v>5000</v>
      </c>
      <c r="G805" s="133" t="n">
        <v>4337.889</v>
      </c>
      <c r="H805" s="133" t="n">
        <f aca="false">G805/F805*100</f>
        <v>86.75778</v>
      </c>
    </row>
    <row r="806" s="161" customFormat="true" ht="27" hidden="false" customHeight="false" outlineLevel="0" collapsed="false">
      <c r="A806" s="146" t="s">
        <v>503</v>
      </c>
      <c r="B806" s="119" t="s">
        <v>504</v>
      </c>
      <c r="C806" s="119"/>
      <c r="D806" s="119"/>
      <c r="E806" s="119"/>
      <c r="F806" s="120" t="n">
        <f aca="false">F807</f>
        <v>23851.1</v>
      </c>
      <c r="G806" s="120" t="n">
        <f aca="false">G807</f>
        <v>22369.78663</v>
      </c>
      <c r="H806" s="120" t="n">
        <f aca="false">G806/F806*100</f>
        <v>93.7893289198402</v>
      </c>
    </row>
    <row r="807" s="161" customFormat="true" ht="25.5" hidden="false" customHeight="false" outlineLevel="0" collapsed="false">
      <c r="A807" s="165" t="s">
        <v>505</v>
      </c>
      <c r="B807" s="122" t="s">
        <v>506</v>
      </c>
      <c r="C807" s="122"/>
      <c r="D807" s="122"/>
      <c r="E807" s="122"/>
      <c r="F807" s="123" t="n">
        <f aca="false">F808</f>
        <v>23851.1</v>
      </c>
      <c r="G807" s="123" t="n">
        <f aca="false">G808</f>
        <v>22369.78663</v>
      </c>
      <c r="H807" s="123" t="n">
        <f aca="false">G807/F807*100</f>
        <v>93.7893289198402</v>
      </c>
    </row>
    <row r="808" s="161" customFormat="true" ht="12.75" hidden="false" customHeight="false" outlineLevel="0" collapsed="false">
      <c r="A808" s="135" t="s">
        <v>493</v>
      </c>
      <c r="B808" s="122" t="s">
        <v>506</v>
      </c>
      <c r="C808" s="122" t="s">
        <v>338</v>
      </c>
      <c r="D808" s="122"/>
      <c r="E808" s="122"/>
      <c r="F808" s="123" t="n">
        <f aca="false">F809</f>
        <v>23851.1</v>
      </c>
      <c r="G808" s="123" t="n">
        <f aca="false">G809</f>
        <v>22369.78663</v>
      </c>
      <c r="H808" s="123" t="n">
        <f aca="false">G808/F808*100</f>
        <v>93.7893289198402</v>
      </c>
    </row>
    <row r="809" s="161" customFormat="true" ht="12.75" hidden="false" customHeight="false" outlineLevel="0" collapsed="false">
      <c r="A809" s="121" t="s">
        <v>500</v>
      </c>
      <c r="B809" s="122" t="s">
        <v>506</v>
      </c>
      <c r="C809" s="122" t="s">
        <v>338</v>
      </c>
      <c r="D809" s="122" t="s">
        <v>416</v>
      </c>
      <c r="E809" s="122"/>
      <c r="F809" s="123" t="n">
        <f aca="false">F810</f>
        <v>23851.1</v>
      </c>
      <c r="G809" s="123" t="n">
        <f aca="false">G810</f>
        <v>22369.78663</v>
      </c>
      <c r="H809" s="123" t="n">
        <f aca="false">G809/F809*100</f>
        <v>93.7893289198402</v>
      </c>
    </row>
    <row r="810" s="161" customFormat="true" ht="24" hidden="false" customHeight="false" outlineLevel="0" collapsed="false">
      <c r="A810" s="166" t="s">
        <v>507</v>
      </c>
      <c r="B810" s="129" t="s">
        <v>506</v>
      </c>
      <c r="C810" s="129" t="s">
        <v>338</v>
      </c>
      <c r="D810" s="129" t="s">
        <v>416</v>
      </c>
      <c r="E810" s="129"/>
      <c r="F810" s="130" t="n">
        <f aca="false">F811</f>
        <v>23851.1</v>
      </c>
      <c r="G810" s="130" t="n">
        <f aca="false">G811</f>
        <v>22369.78663</v>
      </c>
      <c r="H810" s="126" t="n">
        <f aca="false">G810/F810*100</f>
        <v>93.7893289198402</v>
      </c>
    </row>
    <row r="811" s="161" customFormat="true" ht="24" hidden="false" customHeight="false" outlineLevel="0" collapsed="false">
      <c r="A811" s="131" t="s">
        <v>437</v>
      </c>
      <c r="B811" s="132" t="s">
        <v>506</v>
      </c>
      <c r="C811" s="132" t="s">
        <v>338</v>
      </c>
      <c r="D811" s="132" t="s">
        <v>416</v>
      </c>
      <c r="E811" s="132" t="s">
        <v>438</v>
      </c>
      <c r="F811" s="133" t="n">
        <f aca="false">F812</f>
        <v>23851.1</v>
      </c>
      <c r="G811" s="133" t="n">
        <f aca="false">G812</f>
        <v>22369.78663</v>
      </c>
      <c r="H811" s="133" t="n">
        <f aca="false">G811/F811*100</f>
        <v>93.7893289198402</v>
      </c>
    </row>
    <row r="812" s="161" customFormat="true" ht="12.75" hidden="false" customHeight="false" outlineLevel="0" collapsed="false">
      <c r="A812" s="131" t="s">
        <v>508</v>
      </c>
      <c r="B812" s="132" t="s">
        <v>506</v>
      </c>
      <c r="C812" s="132" t="s">
        <v>338</v>
      </c>
      <c r="D812" s="132" t="s">
        <v>416</v>
      </c>
      <c r="E812" s="132" t="s">
        <v>509</v>
      </c>
      <c r="F812" s="133" t="n">
        <v>23851.1</v>
      </c>
      <c r="G812" s="133" t="n">
        <v>22369.78663</v>
      </c>
      <c r="H812" s="133" t="n">
        <f aca="false">G812/F812*100</f>
        <v>93.7893289198402</v>
      </c>
    </row>
    <row r="813" s="161" customFormat="true" ht="27" hidden="false" customHeight="false" outlineLevel="0" collapsed="false">
      <c r="A813" s="143" t="s">
        <v>899</v>
      </c>
      <c r="B813" s="119" t="s">
        <v>530</v>
      </c>
      <c r="C813" s="119"/>
      <c r="D813" s="119"/>
      <c r="E813" s="119"/>
      <c r="F813" s="120" t="n">
        <f aca="false">F814+F820</f>
        <v>3700</v>
      </c>
      <c r="G813" s="120" t="n">
        <f aca="false">G814+G820</f>
        <v>3689.62477</v>
      </c>
      <c r="H813" s="120" t="n">
        <f aca="false">G813/F813*100</f>
        <v>99.7195883783784</v>
      </c>
    </row>
    <row r="814" s="161" customFormat="true" ht="36" hidden="false" customHeight="false" outlineLevel="0" collapsed="false">
      <c r="A814" s="121" t="s">
        <v>318</v>
      </c>
      <c r="B814" s="122" t="s">
        <v>531</v>
      </c>
      <c r="C814" s="122"/>
      <c r="D814" s="122"/>
      <c r="E814" s="122"/>
      <c r="F814" s="123" t="n">
        <f aca="false">F815</f>
        <v>3591.9</v>
      </c>
      <c r="G814" s="123" t="n">
        <f aca="false">G815</f>
        <v>3591.61149</v>
      </c>
      <c r="H814" s="123" t="n">
        <f aca="false">G814/F814*100</f>
        <v>99.9919677607951</v>
      </c>
    </row>
    <row r="815" s="161" customFormat="true" ht="24" hidden="false" customHeight="false" outlineLevel="0" collapsed="false">
      <c r="A815" s="124" t="s">
        <v>312</v>
      </c>
      <c r="B815" s="125" t="s">
        <v>531</v>
      </c>
      <c r="C815" s="125"/>
      <c r="D815" s="125"/>
      <c r="E815" s="125"/>
      <c r="F815" s="126" t="n">
        <f aca="false">F818</f>
        <v>3591.9</v>
      </c>
      <c r="G815" s="126" t="n">
        <f aca="false">G818</f>
        <v>3591.61149</v>
      </c>
      <c r="H815" s="126" t="n">
        <f aca="false">G815/F815*100</f>
        <v>99.9919677607951</v>
      </c>
    </row>
    <row r="816" s="161" customFormat="true" ht="12.75" hidden="false" customHeight="false" outlineLevel="0" collapsed="false">
      <c r="A816" s="121" t="s">
        <v>522</v>
      </c>
      <c r="B816" s="122" t="s">
        <v>531</v>
      </c>
      <c r="C816" s="122" t="s">
        <v>345</v>
      </c>
      <c r="D816" s="122"/>
      <c r="E816" s="125"/>
      <c r="F816" s="123" t="n">
        <f aca="false">F817</f>
        <v>3591.9</v>
      </c>
      <c r="G816" s="123" t="n">
        <f aca="false">G817</f>
        <v>3591.61149</v>
      </c>
      <c r="H816" s="123" t="n">
        <f aca="false">G816/F816*100</f>
        <v>99.9919677607951</v>
      </c>
    </row>
    <row r="817" s="161" customFormat="true" ht="12.75" hidden="false" customHeight="false" outlineLevel="0" collapsed="false">
      <c r="A817" s="127" t="s">
        <v>528</v>
      </c>
      <c r="B817" s="122" t="s">
        <v>531</v>
      </c>
      <c r="C817" s="122" t="s">
        <v>345</v>
      </c>
      <c r="D817" s="122" t="s">
        <v>450</v>
      </c>
      <c r="E817" s="125"/>
      <c r="F817" s="123" t="n">
        <f aca="false">F818</f>
        <v>3591.9</v>
      </c>
      <c r="G817" s="123" t="n">
        <f aca="false">G818</f>
        <v>3591.61149</v>
      </c>
      <c r="H817" s="123" t="n">
        <f aca="false">G817/F817*100</f>
        <v>99.9919677607951</v>
      </c>
    </row>
    <row r="818" s="161" customFormat="true" ht="36" hidden="false" customHeight="false" outlineLevel="0" collapsed="false">
      <c r="A818" s="131" t="s">
        <v>314</v>
      </c>
      <c r="B818" s="132" t="s">
        <v>531</v>
      </c>
      <c r="C818" s="132" t="s">
        <v>345</v>
      </c>
      <c r="D818" s="132" t="s">
        <v>450</v>
      </c>
      <c r="E818" s="132" t="s">
        <v>315</v>
      </c>
      <c r="F818" s="133" t="n">
        <f aca="false">F819</f>
        <v>3591.9</v>
      </c>
      <c r="G818" s="133" t="n">
        <f aca="false">G819</f>
        <v>3591.61149</v>
      </c>
      <c r="H818" s="133" t="n">
        <f aca="false">G818/F818*100</f>
        <v>99.9919677607951</v>
      </c>
    </row>
    <row r="819" s="161" customFormat="true" ht="12.75" hidden="false" customHeight="false" outlineLevel="0" collapsed="false">
      <c r="A819" s="131" t="s">
        <v>316</v>
      </c>
      <c r="B819" s="132" t="s">
        <v>531</v>
      </c>
      <c r="C819" s="132" t="s">
        <v>345</v>
      </c>
      <c r="D819" s="132" t="s">
        <v>450</v>
      </c>
      <c r="E819" s="132" t="s">
        <v>317</v>
      </c>
      <c r="F819" s="133" t="n">
        <f aca="false">3500+91.9</f>
        <v>3591.9</v>
      </c>
      <c r="G819" s="133" t="n">
        <v>3591.61149</v>
      </c>
      <c r="H819" s="133" t="n">
        <f aca="false">G819/F819*100</f>
        <v>99.9919677607951</v>
      </c>
    </row>
    <row r="820" s="161" customFormat="true" ht="12.75" hidden="false" customHeight="false" outlineLevel="0" collapsed="false">
      <c r="A820" s="121" t="s">
        <v>327</v>
      </c>
      <c r="B820" s="122" t="s">
        <v>532</v>
      </c>
      <c r="C820" s="122"/>
      <c r="D820" s="122"/>
      <c r="E820" s="122"/>
      <c r="F820" s="123" t="n">
        <f aca="false">F821</f>
        <v>108.1</v>
      </c>
      <c r="G820" s="123" t="n">
        <f aca="false">G821</f>
        <v>98.01328</v>
      </c>
      <c r="H820" s="123" t="n">
        <f aca="false">G820/F820*100</f>
        <v>90.6690841813136</v>
      </c>
    </row>
    <row r="821" s="161" customFormat="true" ht="12.75" hidden="false" customHeight="false" outlineLevel="0" collapsed="false">
      <c r="A821" s="121" t="s">
        <v>522</v>
      </c>
      <c r="B821" s="122" t="s">
        <v>532</v>
      </c>
      <c r="C821" s="122" t="s">
        <v>345</v>
      </c>
      <c r="D821" s="122"/>
      <c r="E821" s="122"/>
      <c r="F821" s="123" t="n">
        <f aca="false">F822</f>
        <v>108.1</v>
      </c>
      <c r="G821" s="123" t="n">
        <f aca="false">G822</f>
        <v>98.01328</v>
      </c>
      <c r="H821" s="123" t="n">
        <f aca="false">G821/F821*100</f>
        <v>90.6690841813136</v>
      </c>
    </row>
    <row r="822" s="161" customFormat="true" ht="12.75" hidden="false" customHeight="false" outlineLevel="0" collapsed="false">
      <c r="A822" s="127" t="s">
        <v>528</v>
      </c>
      <c r="B822" s="122" t="s">
        <v>532</v>
      </c>
      <c r="C822" s="122" t="s">
        <v>345</v>
      </c>
      <c r="D822" s="122" t="s">
        <v>450</v>
      </c>
      <c r="E822" s="122"/>
      <c r="F822" s="123" t="n">
        <f aca="false">F823+F825</f>
        <v>108.1</v>
      </c>
      <c r="G822" s="123" t="n">
        <f aca="false">G823+G825</f>
        <v>98.01328</v>
      </c>
      <c r="H822" s="123" t="n">
        <f aca="false">G822/F822*100</f>
        <v>90.6690841813136</v>
      </c>
    </row>
    <row r="823" s="161" customFormat="true" ht="12.75" hidden="false" customHeight="false" outlineLevel="0" collapsed="false">
      <c r="A823" s="131" t="s">
        <v>329</v>
      </c>
      <c r="B823" s="132" t="s">
        <v>532</v>
      </c>
      <c r="C823" s="132" t="s">
        <v>345</v>
      </c>
      <c r="D823" s="132" t="s">
        <v>450</v>
      </c>
      <c r="E823" s="132" t="s">
        <v>330</v>
      </c>
      <c r="F823" s="133" t="n">
        <f aca="false">F824</f>
        <v>98.1</v>
      </c>
      <c r="G823" s="133" t="n">
        <f aca="false">G824</f>
        <v>97.878</v>
      </c>
      <c r="H823" s="133" t="n">
        <f aca="false">G823/F823*100</f>
        <v>99.7737003058104</v>
      </c>
    </row>
    <row r="824" s="161" customFormat="true" ht="24" hidden="false" customHeight="false" outlineLevel="0" collapsed="false">
      <c r="A824" s="131" t="s">
        <v>331</v>
      </c>
      <c r="B824" s="132" t="s">
        <v>532</v>
      </c>
      <c r="C824" s="132" t="s">
        <v>345</v>
      </c>
      <c r="D824" s="132" t="s">
        <v>450</v>
      </c>
      <c r="E824" s="132" t="s">
        <v>332</v>
      </c>
      <c r="F824" s="133" t="n">
        <f aca="false">190-91.9</f>
        <v>98.1</v>
      </c>
      <c r="G824" s="133" t="n">
        <v>97.878</v>
      </c>
      <c r="H824" s="133" t="n">
        <f aca="false">G824/F824*100</f>
        <v>99.7737003058104</v>
      </c>
    </row>
    <row r="825" s="161" customFormat="true" ht="12.75" hidden="false" customHeight="false" outlineLevel="0" collapsed="false">
      <c r="A825" s="131" t="s">
        <v>333</v>
      </c>
      <c r="B825" s="132" t="s">
        <v>532</v>
      </c>
      <c r="C825" s="132" t="s">
        <v>345</v>
      </c>
      <c r="D825" s="132" t="s">
        <v>450</v>
      </c>
      <c r="E825" s="132" t="s">
        <v>334</v>
      </c>
      <c r="F825" s="133" t="n">
        <f aca="false">F826</f>
        <v>10</v>
      </c>
      <c r="G825" s="133" t="n">
        <f aca="false">G826</f>
        <v>0.13528</v>
      </c>
      <c r="H825" s="133" t="n">
        <f aca="false">G825/F825*100</f>
        <v>1.3528</v>
      </c>
    </row>
    <row r="826" s="161" customFormat="true" ht="12.75" hidden="false" customHeight="false" outlineLevel="0" collapsed="false">
      <c r="A826" s="131" t="s">
        <v>335</v>
      </c>
      <c r="B826" s="132" t="s">
        <v>532</v>
      </c>
      <c r="C826" s="132" t="s">
        <v>345</v>
      </c>
      <c r="D826" s="132" t="s">
        <v>450</v>
      </c>
      <c r="E826" s="132" t="s">
        <v>336</v>
      </c>
      <c r="F826" s="133" t="n">
        <v>10</v>
      </c>
      <c r="G826" s="133" t="n">
        <v>0.13528</v>
      </c>
      <c r="H826" s="133" t="n">
        <f aca="false">G826/F826*100</f>
        <v>1.3528</v>
      </c>
    </row>
    <row r="827" s="161" customFormat="true" ht="12.75" hidden="false" customHeight="false" outlineLevel="0" collapsed="false">
      <c r="A827" s="241" t="s">
        <v>411</v>
      </c>
      <c r="B827" s="243" t="s">
        <v>412</v>
      </c>
      <c r="C827" s="243"/>
      <c r="D827" s="243"/>
      <c r="E827" s="243"/>
      <c r="F827" s="245" t="n">
        <f aca="false">F828</f>
        <v>350</v>
      </c>
      <c r="G827" s="245" t="n">
        <f aca="false">G828</f>
        <v>110</v>
      </c>
      <c r="H827" s="245" t="n">
        <f aca="false">G827/F827*100</f>
        <v>31.4285714285714</v>
      </c>
    </row>
    <row r="828" s="161" customFormat="true" ht="12.75" hidden="false" customHeight="false" outlineLevel="0" collapsed="false">
      <c r="A828" s="121" t="s">
        <v>413</v>
      </c>
      <c r="B828" s="122" t="s">
        <v>414</v>
      </c>
      <c r="C828" s="122"/>
      <c r="D828" s="122"/>
      <c r="E828" s="122"/>
      <c r="F828" s="123" t="n">
        <f aca="false">F829</f>
        <v>350</v>
      </c>
      <c r="G828" s="123" t="n">
        <f aca="false">G829</f>
        <v>110</v>
      </c>
      <c r="H828" s="123" t="n">
        <f aca="false">G828/F828*100</f>
        <v>31.4285714285714</v>
      </c>
    </row>
    <row r="829" s="161" customFormat="true" ht="12.75" hidden="false" customHeight="false" outlineLevel="0" collapsed="false">
      <c r="A829" s="247" t="s">
        <v>303</v>
      </c>
      <c r="B829" s="148" t="s">
        <v>414</v>
      </c>
      <c r="C829" s="122" t="s">
        <v>304</v>
      </c>
      <c r="D829" s="122"/>
      <c r="E829" s="149"/>
      <c r="F829" s="123" t="n">
        <f aca="false">F830</f>
        <v>350</v>
      </c>
      <c r="G829" s="123" t="n">
        <f aca="false">G830</f>
        <v>110</v>
      </c>
      <c r="H829" s="123" t="n">
        <f aca="false">G829/F829*100</f>
        <v>31.4285714285714</v>
      </c>
    </row>
    <row r="830" s="161" customFormat="true" ht="12.75" hidden="false" customHeight="false" outlineLevel="0" collapsed="false">
      <c r="A830" s="247" t="s">
        <v>895</v>
      </c>
      <c r="B830" s="148" t="s">
        <v>414</v>
      </c>
      <c r="C830" s="248" t="s">
        <v>304</v>
      </c>
      <c r="D830" s="248" t="s">
        <v>351</v>
      </c>
      <c r="E830" s="149"/>
      <c r="F830" s="123" t="n">
        <f aca="false">F831</f>
        <v>350</v>
      </c>
      <c r="G830" s="123" t="n">
        <f aca="false">G831</f>
        <v>110</v>
      </c>
      <c r="H830" s="123" t="n">
        <f aca="false">G830/F830*100</f>
        <v>31.4285714285714</v>
      </c>
    </row>
    <row r="831" s="161" customFormat="true" ht="12.75" hidden="false" customHeight="false" outlineLevel="0" collapsed="false">
      <c r="A831" s="131" t="s">
        <v>329</v>
      </c>
      <c r="B831" s="150" t="s">
        <v>414</v>
      </c>
      <c r="C831" s="132" t="s">
        <v>304</v>
      </c>
      <c r="D831" s="132" t="s">
        <v>351</v>
      </c>
      <c r="E831" s="151" t="n">
        <v>200</v>
      </c>
      <c r="F831" s="133" t="n">
        <f aca="false">F832</f>
        <v>350</v>
      </c>
      <c r="G831" s="133" t="n">
        <f aca="false">G832</f>
        <v>110</v>
      </c>
      <c r="H831" s="133" t="n">
        <f aca="false">G831/F831*100</f>
        <v>31.4285714285714</v>
      </c>
    </row>
    <row r="832" s="161" customFormat="true" ht="24" hidden="false" customHeight="false" outlineLevel="0" collapsed="false">
      <c r="A832" s="131" t="s">
        <v>331</v>
      </c>
      <c r="B832" s="150" t="s">
        <v>414</v>
      </c>
      <c r="C832" s="132" t="s">
        <v>304</v>
      </c>
      <c r="D832" s="132" t="s">
        <v>351</v>
      </c>
      <c r="E832" s="151" t="n">
        <v>240</v>
      </c>
      <c r="F832" s="133" t="n">
        <v>350</v>
      </c>
      <c r="G832" s="133" t="n">
        <v>110</v>
      </c>
      <c r="H832" s="133" t="n">
        <f aca="false">G832/F832*100</f>
        <v>31.4285714285714</v>
      </c>
    </row>
    <row r="833" s="161" customFormat="true" ht="12.75" hidden="false" customHeight="false" outlineLevel="0" collapsed="false">
      <c r="A833" s="261" t="s">
        <v>900</v>
      </c>
      <c r="B833" s="262"/>
      <c r="C833" s="262"/>
      <c r="D833" s="262"/>
      <c r="E833" s="262"/>
      <c r="F833" s="263" t="n">
        <f aca="false">F834+F839+F850+F855+F881+F868+F894</f>
        <v>179718.0348</v>
      </c>
      <c r="G833" s="263" t="n">
        <f aca="false">G834+G839+G850+G855+G881+G868+G894</f>
        <v>176510.85023</v>
      </c>
      <c r="H833" s="263" t="n">
        <f aca="false">G833/F833*100</f>
        <v>98.2154353214639</v>
      </c>
    </row>
    <row r="834" s="161" customFormat="true" ht="12.75" hidden="false" customHeight="false" outlineLevel="0" collapsed="false">
      <c r="A834" s="264" t="s">
        <v>901</v>
      </c>
      <c r="B834" s="243" t="s">
        <v>858</v>
      </c>
      <c r="C834" s="243"/>
      <c r="D834" s="243"/>
      <c r="E834" s="243"/>
      <c r="F834" s="245" t="n">
        <f aca="false">F835</f>
        <v>1681.4</v>
      </c>
      <c r="G834" s="245" t="n">
        <f aca="false">G835</f>
        <v>1681.26906</v>
      </c>
      <c r="H834" s="245" t="n">
        <f aca="false">G834/F834*100</f>
        <v>99.9922124420126</v>
      </c>
    </row>
    <row r="835" s="161" customFormat="true" ht="12.75" hidden="false" customHeight="false" outlineLevel="0" collapsed="false">
      <c r="A835" s="265" t="s">
        <v>862</v>
      </c>
      <c r="B835" s="122" t="s">
        <v>861</v>
      </c>
      <c r="C835" s="122"/>
      <c r="D835" s="122"/>
      <c r="E835" s="132"/>
      <c r="F835" s="123" t="n">
        <f aca="false">F836</f>
        <v>1681.4</v>
      </c>
      <c r="G835" s="123" t="n">
        <f aca="false">G836</f>
        <v>1681.26906</v>
      </c>
      <c r="H835" s="123" t="n">
        <f aca="false">G835/F835*100</f>
        <v>99.9922124420126</v>
      </c>
    </row>
    <row r="836" s="161" customFormat="true" ht="12.75" hidden="false" customHeight="false" outlineLevel="0" collapsed="false">
      <c r="A836" s="135" t="s">
        <v>303</v>
      </c>
      <c r="B836" s="122" t="s">
        <v>864</v>
      </c>
      <c r="C836" s="122" t="s">
        <v>304</v>
      </c>
      <c r="D836" s="122"/>
      <c r="E836" s="122"/>
      <c r="F836" s="123" t="n">
        <f aca="false">F837</f>
        <v>1681.4</v>
      </c>
      <c r="G836" s="123" t="n">
        <f aca="false">G837</f>
        <v>1681.26906</v>
      </c>
      <c r="H836" s="123" t="n">
        <f aca="false">G836/F836*100</f>
        <v>99.9922124420126</v>
      </c>
    </row>
    <row r="837" s="161" customFormat="true" ht="36" hidden="false" customHeight="false" outlineLevel="0" collapsed="false">
      <c r="A837" s="137" t="s">
        <v>314</v>
      </c>
      <c r="B837" s="132" t="s">
        <v>864</v>
      </c>
      <c r="C837" s="132" t="s">
        <v>304</v>
      </c>
      <c r="D837" s="132" t="s">
        <v>481</v>
      </c>
      <c r="E837" s="132" t="s">
        <v>315</v>
      </c>
      <c r="F837" s="133" t="n">
        <f aca="false">F838</f>
        <v>1681.4</v>
      </c>
      <c r="G837" s="133" t="n">
        <f aca="false">G838</f>
        <v>1681.26906</v>
      </c>
      <c r="H837" s="133" t="n">
        <f aca="false">G837/F837*100</f>
        <v>99.9922124420126</v>
      </c>
    </row>
    <row r="838" s="161" customFormat="true" ht="12.75" hidden="false" customHeight="false" outlineLevel="0" collapsed="false">
      <c r="A838" s="137" t="s">
        <v>316</v>
      </c>
      <c r="B838" s="132" t="s">
        <v>864</v>
      </c>
      <c r="C838" s="132" t="s">
        <v>304</v>
      </c>
      <c r="D838" s="132" t="s">
        <v>481</v>
      </c>
      <c r="E838" s="132" t="s">
        <v>317</v>
      </c>
      <c r="F838" s="133" t="n">
        <f aca="false">1837-155.6</f>
        <v>1681.4</v>
      </c>
      <c r="G838" s="133" t="n">
        <v>1681.26906</v>
      </c>
      <c r="H838" s="133" t="n">
        <f aca="false">G838/F838*100</f>
        <v>99.9922124420126</v>
      </c>
    </row>
    <row r="839" s="161" customFormat="true" ht="12.75" hidden="false" customHeight="false" outlineLevel="0" collapsed="false">
      <c r="A839" s="264" t="s">
        <v>902</v>
      </c>
      <c r="B839" s="244" t="s">
        <v>867</v>
      </c>
      <c r="C839" s="243"/>
      <c r="D839" s="243"/>
      <c r="E839" s="244"/>
      <c r="F839" s="245" t="n">
        <f aca="false">F840+F844</f>
        <v>19731.6</v>
      </c>
      <c r="G839" s="245" t="n">
        <f aca="false">G840+G844</f>
        <v>19685.87574</v>
      </c>
      <c r="H839" s="245" t="n">
        <f aca="false">G839/F839*100</f>
        <v>99.7682688682114</v>
      </c>
    </row>
    <row r="840" s="161" customFormat="true" ht="12.75" hidden="false" customHeight="false" outlineLevel="0" collapsed="false">
      <c r="A840" s="265" t="s">
        <v>862</v>
      </c>
      <c r="B840" s="122" t="s">
        <v>868</v>
      </c>
      <c r="C840" s="122"/>
      <c r="D840" s="122"/>
      <c r="E840" s="132"/>
      <c r="F840" s="123" t="n">
        <f aca="false">F841</f>
        <v>16339.5</v>
      </c>
      <c r="G840" s="123" t="n">
        <f aca="false">G841</f>
        <v>16305.06879</v>
      </c>
      <c r="H840" s="123" t="n">
        <f aca="false">G840/F840*100</f>
        <v>99.7892762324428</v>
      </c>
    </row>
    <row r="841" s="161" customFormat="true" ht="12.75" hidden="false" customHeight="false" outlineLevel="0" collapsed="false">
      <c r="A841" s="135" t="s">
        <v>303</v>
      </c>
      <c r="B841" s="122" t="s">
        <v>869</v>
      </c>
      <c r="C841" s="122" t="s">
        <v>304</v>
      </c>
      <c r="D841" s="125"/>
      <c r="E841" s="195"/>
      <c r="F841" s="126" t="n">
        <f aca="false">F842</f>
        <v>16339.5</v>
      </c>
      <c r="G841" s="126" t="n">
        <f aca="false">G842</f>
        <v>16305.06879</v>
      </c>
      <c r="H841" s="126" t="n">
        <f aca="false">G841/F841*100</f>
        <v>99.7892762324428</v>
      </c>
    </row>
    <row r="842" s="161" customFormat="true" ht="36" hidden="false" customHeight="false" outlineLevel="0" collapsed="false">
      <c r="A842" s="137" t="s">
        <v>314</v>
      </c>
      <c r="B842" s="132" t="s">
        <v>869</v>
      </c>
      <c r="C842" s="132" t="s">
        <v>304</v>
      </c>
      <c r="D842" s="132" t="s">
        <v>416</v>
      </c>
      <c r="E842" s="132" t="s">
        <v>315</v>
      </c>
      <c r="F842" s="133" t="n">
        <f aca="false">F843</f>
        <v>16339.5</v>
      </c>
      <c r="G842" s="133" t="n">
        <f aca="false">G843</f>
        <v>16305.06879</v>
      </c>
      <c r="H842" s="133" t="n">
        <f aca="false">G842/F842*100</f>
        <v>99.7892762324428</v>
      </c>
    </row>
    <row r="843" s="161" customFormat="true" ht="12.75" hidden="false" customHeight="false" outlineLevel="0" collapsed="false">
      <c r="A843" s="137" t="s">
        <v>316</v>
      </c>
      <c r="B843" s="132" t="s">
        <v>869</v>
      </c>
      <c r="C843" s="132" t="s">
        <v>304</v>
      </c>
      <c r="D843" s="132" t="s">
        <v>416</v>
      </c>
      <c r="E843" s="132" t="s">
        <v>317</v>
      </c>
      <c r="F843" s="133" t="n">
        <f aca="false">16365-150-100+224.5</f>
        <v>16339.5</v>
      </c>
      <c r="G843" s="133" t="n">
        <v>16305.06879</v>
      </c>
      <c r="H843" s="133" t="n">
        <f aca="false">G843/F843*100</f>
        <v>99.7892762324428</v>
      </c>
    </row>
    <row r="844" s="140" customFormat="true" ht="12.75" hidden="false" customHeight="false" outlineLevel="0" collapsed="false">
      <c r="A844" s="135" t="s">
        <v>870</v>
      </c>
      <c r="B844" s="122" t="s">
        <v>868</v>
      </c>
      <c r="C844" s="122"/>
      <c r="D844" s="122"/>
      <c r="E844" s="132"/>
      <c r="F844" s="123" t="n">
        <f aca="false">F845</f>
        <v>3392.1</v>
      </c>
      <c r="G844" s="123" t="n">
        <f aca="false">G845</f>
        <v>3380.80695</v>
      </c>
      <c r="H844" s="123" t="n">
        <f aca="false">G844/F844*100</f>
        <v>99.667077916335</v>
      </c>
    </row>
    <row r="845" s="140" customFormat="true" ht="12.75" hidden="false" customHeight="false" outlineLevel="0" collapsed="false">
      <c r="A845" s="135" t="s">
        <v>303</v>
      </c>
      <c r="B845" s="122" t="s">
        <v>871</v>
      </c>
      <c r="C845" s="122" t="s">
        <v>304</v>
      </c>
      <c r="D845" s="122"/>
      <c r="E845" s="132"/>
      <c r="F845" s="123" t="n">
        <f aca="false">F846+F848</f>
        <v>3392.1</v>
      </c>
      <c r="G845" s="123" t="n">
        <f aca="false">G846+G848</f>
        <v>3380.80695</v>
      </c>
      <c r="H845" s="123" t="n">
        <f aca="false">G845/F845*100</f>
        <v>99.667077916335</v>
      </c>
    </row>
    <row r="846" s="161" customFormat="true" ht="12.75" hidden="false" customHeight="false" outlineLevel="0" collapsed="false">
      <c r="A846" s="137" t="s">
        <v>329</v>
      </c>
      <c r="B846" s="132" t="s">
        <v>871</v>
      </c>
      <c r="C846" s="132" t="s">
        <v>304</v>
      </c>
      <c r="D846" s="132" t="s">
        <v>416</v>
      </c>
      <c r="E846" s="132" t="s">
        <v>330</v>
      </c>
      <c r="F846" s="133" t="n">
        <f aca="false">F847</f>
        <v>3379.1</v>
      </c>
      <c r="G846" s="133" t="n">
        <f aca="false">G847</f>
        <v>3371.16995</v>
      </c>
      <c r="H846" s="133" t="n">
        <f aca="false">G846/F846*100</f>
        <v>99.7653206475097</v>
      </c>
    </row>
    <row r="847" s="161" customFormat="true" ht="24" hidden="false" customHeight="false" outlineLevel="0" collapsed="false">
      <c r="A847" s="137" t="s">
        <v>331</v>
      </c>
      <c r="B847" s="132" t="s">
        <v>871</v>
      </c>
      <c r="C847" s="132" t="s">
        <v>304</v>
      </c>
      <c r="D847" s="132" t="s">
        <v>416</v>
      </c>
      <c r="E847" s="132" t="s">
        <v>332</v>
      </c>
      <c r="F847" s="133" t="n">
        <f aca="false">3061+150+100+90-21.9</f>
        <v>3379.1</v>
      </c>
      <c r="G847" s="133" t="n">
        <v>3371.16995</v>
      </c>
      <c r="H847" s="133" t="n">
        <f aca="false">G847/F847*100</f>
        <v>99.7653206475097</v>
      </c>
    </row>
    <row r="848" s="161" customFormat="true" ht="12.75" hidden="false" customHeight="false" outlineLevel="0" collapsed="false">
      <c r="A848" s="137" t="s">
        <v>333</v>
      </c>
      <c r="B848" s="132" t="s">
        <v>871</v>
      </c>
      <c r="C848" s="132" t="s">
        <v>304</v>
      </c>
      <c r="D848" s="132" t="s">
        <v>416</v>
      </c>
      <c r="E848" s="132" t="s">
        <v>334</v>
      </c>
      <c r="F848" s="133" t="n">
        <f aca="false">F849</f>
        <v>13</v>
      </c>
      <c r="G848" s="133" t="n">
        <f aca="false">G849</f>
        <v>9.637</v>
      </c>
      <c r="H848" s="133" t="n">
        <f aca="false">G848/F848*100</f>
        <v>74.1307692307692</v>
      </c>
    </row>
    <row r="849" s="161" customFormat="true" ht="12.75" hidden="false" customHeight="false" outlineLevel="0" collapsed="false">
      <c r="A849" s="137" t="s">
        <v>335</v>
      </c>
      <c r="B849" s="132" t="s">
        <v>871</v>
      </c>
      <c r="C849" s="132" t="s">
        <v>304</v>
      </c>
      <c r="D849" s="132" t="s">
        <v>416</v>
      </c>
      <c r="E849" s="132" t="s">
        <v>336</v>
      </c>
      <c r="F849" s="133" t="n">
        <f aca="false">60-47</f>
        <v>13</v>
      </c>
      <c r="G849" s="133" t="n">
        <v>9.637</v>
      </c>
      <c r="H849" s="133" t="n">
        <f aca="false">G849/F849*100</f>
        <v>74.1307692307692</v>
      </c>
    </row>
    <row r="850" s="161" customFormat="true" ht="25.5" hidden="false" customHeight="false" outlineLevel="0" collapsed="false">
      <c r="A850" s="264" t="s">
        <v>903</v>
      </c>
      <c r="B850" s="243" t="s">
        <v>308</v>
      </c>
      <c r="C850" s="243"/>
      <c r="D850" s="243"/>
      <c r="E850" s="243"/>
      <c r="F850" s="245" t="n">
        <f aca="false">F851</f>
        <v>1652.86</v>
      </c>
      <c r="G850" s="245" t="n">
        <f aca="false">G851</f>
        <v>1486.01286</v>
      </c>
      <c r="H850" s="245" t="n">
        <f aca="false">G850/F850*100</f>
        <v>89.9055491693187</v>
      </c>
    </row>
    <row r="851" s="161" customFormat="true" ht="24" hidden="false" customHeight="false" outlineLevel="0" collapsed="false">
      <c r="A851" s="265" t="s">
        <v>312</v>
      </c>
      <c r="B851" s="122" t="s">
        <v>310</v>
      </c>
      <c r="C851" s="122"/>
      <c r="D851" s="122"/>
      <c r="E851" s="122"/>
      <c r="F851" s="123" t="n">
        <f aca="false">F852</f>
        <v>1652.86</v>
      </c>
      <c r="G851" s="123" t="n">
        <f aca="false">G852</f>
        <v>1486.01286</v>
      </c>
      <c r="H851" s="123" t="n">
        <f aca="false">G851/F851*100</f>
        <v>89.9055491693187</v>
      </c>
    </row>
    <row r="852" s="161" customFormat="true" ht="12.75" hidden="false" customHeight="false" outlineLevel="0" collapsed="false">
      <c r="A852" s="135" t="s">
        <v>303</v>
      </c>
      <c r="B852" s="122" t="s">
        <v>313</v>
      </c>
      <c r="C852" s="122" t="s">
        <v>304</v>
      </c>
      <c r="D852" s="122"/>
      <c r="E852" s="122"/>
      <c r="F852" s="123" t="n">
        <f aca="false">F853</f>
        <v>1652.86</v>
      </c>
      <c r="G852" s="123" t="n">
        <f aca="false">G853</f>
        <v>1486.01286</v>
      </c>
      <c r="H852" s="123" t="n">
        <f aca="false">G852/F852*100</f>
        <v>89.9055491693187</v>
      </c>
    </row>
    <row r="853" s="161" customFormat="true" ht="36" hidden="false" customHeight="false" outlineLevel="0" collapsed="false">
      <c r="A853" s="137" t="s">
        <v>314</v>
      </c>
      <c r="B853" s="132" t="s">
        <v>313</v>
      </c>
      <c r="C853" s="132" t="s">
        <v>304</v>
      </c>
      <c r="D853" s="132" t="s">
        <v>307</v>
      </c>
      <c r="E853" s="132" t="s">
        <v>315</v>
      </c>
      <c r="F853" s="133" t="n">
        <f aca="false">F854</f>
        <v>1652.86</v>
      </c>
      <c r="G853" s="133" t="n">
        <f aca="false">G854</f>
        <v>1486.01286</v>
      </c>
      <c r="H853" s="133" t="n">
        <f aca="false">G853/F853*100</f>
        <v>89.9055491693187</v>
      </c>
    </row>
    <row r="854" customFormat="false" ht="12.75" hidden="false" customHeight="false" outlineLevel="0" collapsed="false">
      <c r="A854" s="137" t="s">
        <v>316</v>
      </c>
      <c r="B854" s="132" t="s">
        <v>313</v>
      </c>
      <c r="C854" s="132" t="s">
        <v>304</v>
      </c>
      <c r="D854" s="132" t="s">
        <v>307</v>
      </c>
      <c r="E854" s="132" t="s">
        <v>317</v>
      </c>
      <c r="F854" s="133" t="n">
        <f aca="false">1693-40.14</f>
        <v>1652.86</v>
      </c>
      <c r="G854" s="133" t="n">
        <v>1486.01286</v>
      </c>
      <c r="H854" s="133" t="n">
        <f aca="false">G854/F854*100</f>
        <v>89.9055491693187</v>
      </c>
    </row>
    <row r="855" s="108" customFormat="true" ht="25.5" hidden="false" customHeight="false" outlineLevel="0" collapsed="false">
      <c r="A855" s="266" t="s">
        <v>904</v>
      </c>
      <c r="B855" s="243" t="s">
        <v>905</v>
      </c>
      <c r="C855" s="267"/>
      <c r="D855" s="267"/>
      <c r="E855" s="267"/>
      <c r="F855" s="245" t="n">
        <f aca="false">F856+F861</f>
        <v>14208</v>
      </c>
      <c r="G855" s="245" t="n">
        <f aca="false">G856+G861</f>
        <v>13839.0013</v>
      </c>
      <c r="H855" s="245" t="n">
        <f aca="false">G855/F855*100</f>
        <v>97.4028807713964</v>
      </c>
    </row>
    <row r="856" customFormat="false" ht="24" hidden="false" customHeight="false" outlineLevel="0" collapsed="false">
      <c r="A856" s="265" t="s">
        <v>906</v>
      </c>
      <c r="B856" s="122" t="s">
        <v>880</v>
      </c>
      <c r="C856" s="122"/>
      <c r="D856" s="122"/>
      <c r="E856" s="122"/>
      <c r="F856" s="123" t="n">
        <f aca="false">F857</f>
        <v>11641</v>
      </c>
      <c r="G856" s="123" t="n">
        <f aca="false">G857</f>
        <v>11461.99008</v>
      </c>
      <c r="H856" s="123" t="n">
        <f aca="false">G856/F856*100</f>
        <v>98.4622461987802</v>
      </c>
    </row>
    <row r="857" customFormat="false" ht="12.75" hidden="false" customHeight="false" outlineLevel="0" collapsed="false">
      <c r="A857" s="135" t="s">
        <v>303</v>
      </c>
      <c r="B857" s="122" t="s">
        <v>882</v>
      </c>
      <c r="C857" s="122" t="s">
        <v>304</v>
      </c>
      <c r="D857" s="122"/>
      <c r="E857" s="122"/>
      <c r="F857" s="123" t="n">
        <f aca="false">F858</f>
        <v>11641</v>
      </c>
      <c r="G857" s="123" t="n">
        <f aca="false">G858</f>
        <v>11461.99008</v>
      </c>
      <c r="H857" s="123" t="n">
        <f aca="false">G857/F857*100</f>
        <v>98.4622461987802</v>
      </c>
    </row>
    <row r="858" customFormat="false" ht="24" hidden="false" customHeight="false" outlineLevel="0" collapsed="false">
      <c r="A858" s="135" t="s">
        <v>773</v>
      </c>
      <c r="B858" s="122" t="s">
        <v>882</v>
      </c>
      <c r="C858" s="122" t="s">
        <v>304</v>
      </c>
      <c r="D858" s="122" t="s">
        <v>774</v>
      </c>
      <c r="E858" s="122"/>
      <c r="F858" s="123" t="n">
        <f aca="false">F859</f>
        <v>11641</v>
      </c>
      <c r="G858" s="123" t="n">
        <f aca="false">G859</f>
        <v>11461.99008</v>
      </c>
      <c r="H858" s="123" t="n">
        <f aca="false">G858/F858*100</f>
        <v>98.4622461987802</v>
      </c>
    </row>
    <row r="859" s="108" customFormat="true" ht="36" hidden="false" customHeight="false" outlineLevel="0" collapsed="false">
      <c r="A859" s="137" t="s">
        <v>314</v>
      </c>
      <c r="B859" s="132" t="s">
        <v>882</v>
      </c>
      <c r="C859" s="132" t="s">
        <v>304</v>
      </c>
      <c r="D859" s="132" t="s">
        <v>774</v>
      </c>
      <c r="E859" s="132" t="s">
        <v>315</v>
      </c>
      <c r="F859" s="133" t="n">
        <f aca="false">F860</f>
        <v>11641</v>
      </c>
      <c r="G859" s="133" t="n">
        <f aca="false">G860</f>
        <v>11461.99008</v>
      </c>
      <c r="H859" s="133" t="n">
        <f aca="false">G859/F859*100</f>
        <v>98.4622461987802</v>
      </c>
    </row>
    <row r="860" s="108" customFormat="true" ht="12.75" hidden="false" customHeight="false" outlineLevel="0" collapsed="false">
      <c r="A860" s="137" t="s">
        <v>316</v>
      </c>
      <c r="B860" s="132" t="s">
        <v>882</v>
      </c>
      <c r="C860" s="132" t="s">
        <v>304</v>
      </c>
      <c r="D860" s="132" t="s">
        <v>774</v>
      </c>
      <c r="E860" s="132" t="s">
        <v>317</v>
      </c>
      <c r="F860" s="133" t="n">
        <v>11641</v>
      </c>
      <c r="G860" s="133" t="n">
        <v>11461.99008</v>
      </c>
      <c r="H860" s="133" t="n">
        <f aca="false">G860/F860*100</f>
        <v>98.4622461987802</v>
      </c>
    </row>
    <row r="861" s="108" customFormat="true" ht="24" hidden="false" customHeight="false" outlineLevel="0" collapsed="false">
      <c r="A861" s="135" t="s">
        <v>883</v>
      </c>
      <c r="B861" s="122" t="s">
        <v>880</v>
      </c>
      <c r="C861" s="122"/>
      <c r="D861" s="122"/>
      <c r="E861" s="122"/>
      <c r="F861" s="123" t="n">
        <f aca="false">F862</f>
        <v>2567</v>
      </c>
      <c r="G861" s="123" t="n">
        <f aca="false">G862</f>
        <v>2377.01122</v>
      </c>
      <c r="H861" s="123" t="n">
        <f aca="false">G861/F861*100</f>
        <v>92.5988009349435</v>
      </c>
    </row>
    <row r="862" s="108" customFormat="true" ht="12.75" hidden="false" customHeight="false" outlineLevel="0" collapsed="false">
      <c r="A862" s="135" t="s">
        <v>303</v>
      </c>
      <c r="B862" s="122" t="s">
        <v>884</v>
      </c>
      <c r="C862" s="122" t="s">
        <v>304</v>
      </c>
      <c r="D862" s="122"/>
      <c r="E862" s="122"/>
      <c r="F862" s="123" t="n">
        <f aca="false">F863</f>
        <v>2567</v>
      </c>
      <c r="G862" s="123" t="n">
        <f aca="false">G863</f>
        <v>2377.01122</v>
      </c>
      <c r="H862" s="123" t="n">
        <f aca="false">G862/F862*100</f>
        <v>92.5988009349435</v>
      </c>
    </row>
    <row r="863" s="108" customFormat="true" ht="24" hidden="false" customHeight="false" outlineLevel="0" collapsed="false">
      <c r="A863" s="135" t="s">
        <v>773</v>
      </c>
      <c r="B863" s="122" t="s">
        <v>884</v>
      </c>
      <c r="C863" s="122" t="s">
        <v>304</v>
      </c>
      <c r="D863" s="122" t="s">
        <v>774</v>
      </c>
      <c r="E863" s="122"/>
      <c r="F863" s="123" t="n">
        <f aca="false">F864+F866</f>
        <v>2567</v>
      </c>
      <c r="G863" s="123" t="n">
        <f aca="false">G864+G866</f>
        <v>2377.01122</v>
      </c>
      <c r="H863" s="123" t="n">
        <f aca="false">G863/F863*100</f>
        <v>92.5988009349435</v>
      </c>
    </row>
    <row r="864" s="108" customFormat="true" ht="12.75" hidden="false" customHeight="false" outlineLevel="0" collapsed="false">
      <c r="A864" s="137" t="s">
        <v>329</v>
      </c>
      <c r="B864" s="132" t="s">
        <v>884</v>
      </c>
      <c r="C864" s="132" t="s">
        <v>304</v>
      </c>
      <c r="D864" s="132" t="s">
        <v>774</v>
      </c>
      <c r="E864" s="132" t="s">
        <v>330</v>
      </c>
      <c r="F864" s="133" t="n">
        <f aca="false">F865</f>
        <v>2556</v>
      </c>
      <c r="G864" s="133" t="n">
        <f aca="false">G865</f>
        <v>2366.9614</v>
      </c>
      <c r="H864" s="133" t="n">
        <f aca="false">G864/F864*100</f>
        <v>92.6041236306729</v>
      </c>
    </row>
    <row r="865" customFormat="false" ht="24" hidden="false" customHeight="false" outlineLevel="0" collapsed="false">
      <c r="A865" s="137" t="s">
        <v>331</v>
      </c>
      <c r="B865" s="132" t="s">
        <v>884</v>
      </c>
      <c r="C865" s="132" t="s">
        <v>304</v>
      </c>
      <c r="D865" s="132" t="s">
        <v>774</v>
      </c>
      <c r="E865" s="132" t="s">
        <v>332</v>
      </c>
      <c r="F865" s="133" t="n">
        <f aca="false">2561-5</f>
        <v>2556</v>
      </c>
      <c r="G865" s="133" t="n">
        <v>2366.9614</v>
      </c>
      <c r="H865" s="133" t="n">
        <f aca="false">G865/F865*100</f>
        <v>92.6041236306729</v>
      </c>
    </row>
    <row r="866" s="108" customFormat="true" ht="12.75" hidden="false" customHeight="false" outlineLevel="0" collapsed="false">
      <c r="A866" s="137" t="s">
        <v>333</v>
      </c>
      <c r="B866" s="132" t="s">
        <v>884</v>
      </c>
      <c r="C866" s="132" t="s">
        <v>304</v>
      </c>
      <c r="D866" s="132" t="s">
        <v>774</v>
      </c>
      <c r="E866" s="132" t="s">
        <v>334</v>
      </c>
      <c r="F866" s="133" t="n">
        <f aca="false">F867</f>
        <v>11</v>
      </c>
      <c r="G866" s="133" t="n">
        <f aca="false">G867</f>
        <v>10.04982</v>
      </c>
      <c r="H866" s="133" t="n">
        <f aca="false">G866/F866*100</f>
        <v>91.362</v>
      </c>
    </row>
    <row r="867" s="108" customFormat="true" ht="12.75" hidden="false" customHeight="false" outlineLevel="0" collapsed="false">
      <c r="A867" s="137" t="s">
        <v>335</v>
      </c>
      <c r="B867" s="132" t="s">
        <v>884</v>
      </c>
      <c r="C867" s="132" t="s">
        <v>304</v>
      </c>
      <c r="D867" s="132" t="s">
        <v>774</v>
      </c>
      <c r="E867" s="132" t="s">
        <v>336</v>
      </c>
      <c r="F867" s="133" t="n">
        <v>11</v>
      </c>
      <c r="G867" s="133" t="n">
        <v>10.04982</v>
      </c>
      <c r="H867" s="133" t="n">
        <f aca="false">G867/F867*100</f>
        <v>91.362</v>
      </c>
    </row>
    <row r="868" s="108" customFormat="true" ht="25.5" hidden="false" customHeight="false" outlineLevel="0" collapsed="false">
      <c r="A868" s="266" t="s">
        <v>907</v>
      </c>
      <c r="B868" s="243" t="s">
        <v>319</v>
      </c>
      <c r="C868" s="267"/>
      <c r="D868" s="267"/>
      <c r="E868" s="267"/>
      <c r="F868" s="245" t="n">
        <f aca="false">F869+F874</f>
        <v>14296</v>
      </c>
      <c r="G868" s="245" t="n">
        <f aca="false">G869+G874</f>
        <v>14176.79007</v>
      </c>
      <c r="H868" s="245" t="n">
        <f aca="false">G868/F868*100</f>
        <v>99.1661308757695</v>
      </c>
    </row>
    <row r="869" s="108" customFormat="true" ht="24" hidden="false" customHeight="false" outlineLevel="0" collapsed="false">
      <c r="A869" s="265" t="s">
        <v>908</v>
      </c>
      <c r="B869" s="122" t="s">
        <v>320</v>
      </c>
      <c r="C869" s="122"/>
      <c r="D869" s="122"/>
      <c r="E869" s="122"/>
      <c r="F869" s="123" t="n">
        <f aca="false">F870</f>
        <v>12038.46732</v>
      </c>
      <c r="G869" s="123" t="n">
        <f aca="false">G870</f>
        <v>11937.86885</v>
      </c>
      <c r="H869" s="123" t="n">
        <f aca="false">G869/F869*100</f>
        <v>99.1643581585102</v>
      </c>
    </row>
    <row r="870" s="108" customFormat="true" ht="12.75" hidden="false" customHeight="false" outlineLevel="0" collapsed="false">
      <c r="A870" s="135" t="s">
        <v>303</v>
      </c>
      <c r="B870" s="122" t="s">
        <v>320</v>
      </c>
      <c r="C870" s="122" t="s">
        <v>304</v>
      </c>
      <c r="D870" s="122"/>
      <c r="E870" s="122"/>
      <c r="F870" s="123" t="n">
        <f aca="false">F871</f>
        <v>12038.46732</v>
      </c>
      <c r="G870" s="123" t="n">
        <f aca="false">G871</f>
        <v>11937.86885</v>
      </c>
      <c r="H870" s="123" t="n">
        <f aca="false">G870/F870*100</f>
        <v>99.1643581585102</v>
      </c>
    </row>
    <row r="871" s="108" customFormat="true" ht="24" hidden="false" customHeight="false" outlineLevel="0" collapsed="false">
      <c r="A871" s="135" t="s">
        <v>773</v>
      </c>
      <c r="B871" s="122" t="s">
        <v>322</v>
      </c>
      <c r="C871" s="122" t="s">
        <v>304</v>
      </c>
      <c r="D871" s="122" t="s">
        <v>774</v>
      </c>
      <c r="E871" s="122"/>
      <c r="F871" s="123" t="n">
        <f aca="false">F872</f>
        <v>12038.46732</v>
      </c>
      <c r="G871" s="123" t="n">
        <f aca="false">G872</f>
        <v>11937.86885</v>
      </c>
      <c r="H871" s="123" t="n">
        <f aca="false">G871/F871*100</f>
        <v>99.1643581585102</v>
      </c>
    </row>
    <row r="872" s="108" customFormat="true" ht="36" hidden="false" customHeight="false" outlineLevel="0" collapsed="false">
      <c r="A872" s="137" t="s">
        <v>314</v>
      </c>
      <c r="B872" s="132" t="s">
        <v>322</v>
      </c>
      <c r="C872" s="132" t="s">
        <v>304</v>
      </c>
      <c r="D872" s="132" t="s">
        <v>774</v>
      </c>
      <c r="E872" s="132" t="s">
        <v>315</v>
      </c>
      <c r="F872" s="133" t="n">
        <f aca="false">F873</f>
        <v>12038.46732</v>
      </c>
      <c r="G872" s="133" t="n">
        <f aca="false">G873</f>
        <v>11937.86885</v>
      </c>
      <c r="H872" s="133" t="n">
        <f aca="false">G872/F872*100</f>
        <v>99.1643581585102</v>
      </c>
    </row>
    <row r="873" s="108" customFormat="true" ht="12.75" hidden="false" customHeight="false" outlineLevel="0" collapsed="false">
      <c r="A873" s="137" t="s">
        <v>316</v>
      </c>
      <c r="B873" s="132" t="s">
        <v>322</v>
      </c>
      <c r="C873" s="132" t="s">
        <v>304</v>
      </c>
      <c r="D873" s="132" t="s">
        <v>774</v>
      </c>
      <c r="E873" s="132" t="s">
        <v>317</v>
      </c>
      <c r="F873" s="133" t="n">
        <f aca="false">12715-171.53268-5-500</f>
        <v>12038.46732</v>
      </c>
      <c r="G873" s="133" t="n">
        <v>11937.86885</v>
      </c>
      <c r="H873" s="133" t="n">
        <f aca="false">G873/F873*100</f>
        <v>99.1643581585102</v>
      </c>
    </row>
    <row r="874" s="108" customFormat="true" ht="12.75" hidden="false" customHeight="false" outlineLevel="0" collapsed="false">
      <c r="A874" s="135" t="s">
        <v>909</v>
      </c>
      <c r="B874" s="122" t="s">
        <v>320</v>
      </c>
      <c r="C874" s="122"/>
      <c r="D874" s="122"/>
      <c r="E874" s="122"/>
      <c r="F874" s="123" t="n">
        <f aca="false">F875</f>
        <v>2257.53268</v>
      </c>
      <c r="G874" s="123" t="n">
        <f aca="false">G875</f>
        <v>2238.92122</v>
      </c>
      <c r="H874" s="123" t="n">
        <f aca="false">G874/F874*100</f>
        <v>99.1755840274259</v>
      </c>
    </row>
    <row r="875" s="108" customFormat="true" ht="12.75" hidden="false" customHeight="false" outlineLevel="0" collapsed="false">
      <c r="A875" s="135" t="s">
        <v>303</v>
      </c>
      <c r="B875" s="122" t="s">
        <v>328</v>
      </c>
      <c r="C875" s="122" t="s">
        <v>304</v>
      </c>
      <c r="D875" s="122"/>
      <c r="E875" s="122"/>
      <c r="F875" s="123" t="n">
        <f aca="false">F876</f>
        <v>2257.53268</v>
      </c>
      <c r="G875" s="123" t="n">
        <f aca="false">G876</f>
        <v>2238.92122</v>
      </c>
      <c r="H875" s="123" t="n">
        <f aca="false">G875/F875*100</f>
        <v>99.1755840274259</v>
      </c>
    </row>
    <row r="876" s="108" customFormat="true" ht="24" hidden="false" customHeight="false" outlineLevel="0" collapsed="false">
      <c r="A876" s="135" t="s">
        <v>773</v>
      </c>
      <c r="B876" s="122" t="s">
        <v>328</v>
      </c>
      <c r="C876" s="122" t="s">
        <v>304</v>
      </c>
      <c r="D876" s="122" t="s">
        <v>774</v>
      </c>
      <c r="E876" s="122"/>
      <c r="F876" s="123" t="n">
        <f aca="false">F877+F879</f>
        <v>2257.53268</v>
      </c>
      <c r="G876" s="123" t="n">
        <f aca="false">G877+G879</f>
        <v>2238.92122</v>
      </c>
      <c r="H876" s="123" t="n">
        <f aca="false">G876/F876*100</f>
        <v>99.1755840274259</v>
      </c>
    </row>
    <row r="877" s="108" customFormat="true" ht="12.75" hidden="false" customHeight="false" outlineLevel="0" collapsed="false">
      <c r="A877" s="137" t="s">
        <v>329</v>
      </c>
      <c r="B877" s="132" t="s">
        <v>328</v>
      </c>
      <c r="C877" s="132" t="s">
        <v>304</v>
      </c>
      <c r="D877" s="132" t="s">
        <v>774</v>
      </c>
      <c r="E877" s="132" t="s">
        <v>330</v>
      </c>
      <c r="F877" s="133" t="n">
        <f aca="false">F878</f>
        <v>2248.01148</v>
      </c>
      <c r="G877" s="133" t="n">
        <f aca="false">G878</f>
        <v>2236.31146</v>
      </c>
      <c r="H877" s="133" t="n">
        <f aca="false">G877/F877*100</f>
        <v>99.4795391347379</v>
      </c>
    </row>
    <row r="878" s="108" customFormat="true" ht="24" hidden="false" customHeight="false" outlineLevel="0" collapsed="false">
      <c r="A878" s="137" t="s">
        <v>331</v>
      </c>
      <c r="B878" s="132" t="s">
        <v>328</v>
      </c>
      <c r="C878" s="132" t="s">
        <v>304</v>
      </c>
      <c r="D878" s="132" t="s">
        <v>774</v>
      </c>
      <c r="E878" s="132" t="s">
        <v>332</v>
      </c>
      <c r="F878" s="133" t="n">
        <f aca="false">2075+168.01148+5</f>
        <v>2248.01148</v>
      </c>
      <c r="G878" s="133" t="n">
        <v>2236.31146</v>
      </c>
      <c r="H878" s="133" t="n">
        <f aca="false">G878/F878*100</f>
        <v>99.4795391347379</v>
      </c>
    </row>
    <row r="879" s="108" customFormat="true" ht="12.75" hidden="false" customHeight="false" outlineLevel="0" collapsed="false">
      <c r="A879" s="137" t="s">
        <v>333</v>
      </c>
      <c r="B879" s="132" t="s">
        <v>328</v>
      </c>
      <c r="C879" s="132" t="s">
        <v>304</v>
      </c>
      <c r="D879" s="132" t="s">
        <v>774</v>
      </c>
      <c r="E879" s="132" t="s">
        <v>334</v>
      </c>
      <c r="F879" s="133" t="n">
        <f aca="false">F880</f>
        <v>9.5212</v>
      </c>
      <c r="G879" s="133" t="n">
        <f aca="false">G880</f>
        <v>2.60976</v>
      </c>
      <c r="H879" s="133" t="n">
        <f aca="false">G879/F879*100</f>
        <v>27.4099903373524</v>
      </c>
    </row>
    <row r="880" s="108" customFormat="true" ht="12.75" hidden="false" customHeight="false" outlineLevel="0" collapsed="false">
      <c r="A880" s="137" t="s">
        <v>335</v>
      </c>
      <c r="B880" s="132" t="s">
        <v>328</v>
      </c>
      <c r="C880" s="132" t="s">
        <v>304</v>
      </c>
      <c r="D880" s="132" t="s">
        <v>774</v>
      </c>
      <c r="E880" s="132" t="s">
        <v>336</v>
      </c>
      <c r="F880" s="133" t="n">
        <f aca="false">6+3.5212</f>
        <v>9.5212</v>
      </c>
      <c r="G880" s="133" t="n">
        <v>2.60976</v>
      </c>
      <c r="H880" s="133" t="n">
        <f aca="false">G880/F880*100</f>
        <v>27.4099903373524</v>
      </c>
    </row>
    <row r="881" s="108" customFormat="true" ht="12.75" hidden="false" customHeight="false" outlineLevel="0" collapsed="false">
      <c r="A881" s="266" t="s">
        <v>910</v>
      </c>
      <c r="B881" s="243" t="s">
        <v>319</v>
      </c>
      <c r="C881" s="243"/>
      <c r="D881" s="243"/>
      <c r="E881" s="267"/>
      <c r="F881" s="245" t="n">
        <f aca="false">F882+F888</f>
        <v>122348.1748</v>
      </c>
      <c r="G881" s="245" t="n">
        <f aca="false">G882+G888</f>
        <v>119968.24187</v>
      </c>
      <c r="H881" s="245" t="n">
        <f aca="false">G881/F881*100</f>
        <v>98.0547867314813</v>
      </c>
    </row>
    <row r="882" s="108" customFormat="true" ht="24" hidden="false" customHeight="false" outlineLevel="0" collapsed="false">
      <c r="A882" s="265" t="s">
        <v>312</v>
      </c>
      <c r="B882" s="122" t="s">
        <v>320</v>
      </c>
      <c r="C882" s="122"/>
      <c r="D882" s="122"/>
      <c r="E882" s="122"/>
      <c r="F882" s="123" t="n">
        <f aca="false">F883</f>
        <v>98090.82182</v>
      </c>
      <c r="G882" s="123" t="n">
        <f aca="false">G883</f>
        <v>97011.32927</v>
      </c>
      <c r="H882" s="123" t="n">
        <f aca="false">G882/F882*100</f>
        <v>98.8994968846515</v>
      </c>
    </row>
    <row r="883" s="108" customFormat="true" ht="12.75" hidden="false" customHeight="false" outlineLevel="0" collapsed="false">
      <c r="A883" s="135" t="s">
        <v>303</v>
      </c>
      <c r="B883" s="122" t="s">
        <v>322</v>
      </c>
      <c r="C883" s="122" t="s">
        <v>304</v>
      </c>
      <c r="D883" s="122"/>
      <c r="E883" s="122"/>
      <c r="F883" s="123" t="n">
        <f aca="false">F884+F886</f>
        <v>98090.82182</v>
      </c>
      <c r="G883" s="123" t="n">
        <f aca="false">G884+G886</f>
        <v>97011.32927</v>
      </c>
      <c r="H883" s="123" t="n">
        <f aca="false">G883/F883*100</f>
        <v>98.8994968846515</v>
      </c>
    </row>
    <row r="884" s="108" customFormat="true" ht="36" hidden="false" customHeight="false" outlineLevel="0" collapsed="false">
      <c r="A884" s="137" t="s">
        <v>314</v>
      </c>
      <c r="B884" s="132" t="s">
        <v>322</v>
      </c>
      <c r="C884" s="132" t="s">
        <v>304</v>
      </c>
      <c r="D884" s="132" t="s">
        <v>307</v>
      </c>
      <c r="E884" s="132" t="s">
        <v>315</v>
      </c>
      <c r="F884" s="133" t="n">
        <f aca="false">F885</f>
        <v>97738.99382</v>
      </c>
      <c r="G884" s="133" t="n">
        <f aca="false">G885</f>
        <v>96685.90473</v>
      </c>
      <c r="H884" s="133" t="n">
        <f aca="false">G884/F884*100</f>
        <v>98.9225496919485</v>
      </c>
    </row>
    <row r="885" s="108" customFormat="true" ht="12.75" hidden="false" customHeight="false" outlineLevel="0" collapsed="false">
      <c r="A885" s="137" t="s">
        <v>316</v>
      </c>
      <c r="B885" s="132" t="s">
        <v>322</v>
      </c>
      <c r="C885" s="132" t="s">
        <v>304</v>
      </c>
      <c r="D885" s="132" t="s">
        <v>307</v>
      </c>
      <c r="E885" s="132" t="s">
        <v>317</v>
      </c>
      <c r="F885" s="133" t="n">
        <f aca="false">95872-601.825-54.36018-11.828+1000+3000+242.007-200-627-880</f>
        <v>97738.99382</v>
      </c>
      <c r="G885" s="133" t="n">
        <v>96685.90473</v>
      </c>
      <c r="H885" s="133" t="n">
        <f aca="false">G885/F885*100</f>
        <v>98.9225496919485</v>
      </c>
    </row>
    <row r="886" s="108" customFormat="true" ht="12.75" hidden="false" customHeight="false" outlineLevel="0" collapsed="false">
      <c r="A886" s="131" t="s">
        <v>323</v>
      </c>
      <c r="B886" s="132" t="s">
        <v>322</v>
      </c>
      <c r="C886" s="132" t="s">
        <v>304</v>
      </c>
      <c r="D886" s="132" t="s">
        <v>307</v>
      </c>
      <c r="E886" s="132" t="s">
        <v>324</v>
      </c>
      <c r="F886" s="133" t="n">
        <f aca="false">F887</f>
        <v>351.828</v>
      </c>
      <c r="G886" s="133" t="n">
        <f aca="false">G887</f>
        <v>325.42454</v>
      </c>
      <c r="H886" s="133" t="n">
        <f aca="false">G886/F886*100</f>
        <v>92.4953500005685</v>
      </c>
    </row>
    <row r="887" s="108" customFormat="true" ht="12.75" hidden="false" customHeight="false" outlineLevel="0" collapsed="false">
      <c r="A887" s="131" t="s">
        <v>325</v>
      </c>
      <c r="B887" s="132" t="s">
        <v>322</v>
      </c>
      <c r="C887" s="132" t="s">
        <v>304</v>
      </c>
      <c r="D887" s="132" t="s">
        <v>307</v>
      </c>
      <c r="E887" s="132" t="s">
        <v>326</v>
      </c>
      <c r="F887" s="133" t="n">
        <f aca="false">690+11.828-300-50</f>
        <v>351.828</v>
      </c>
      <c r="G887" s="133" t="n">
        <v>325.42454</v>
      </c>
      <c r="H887" s="133" t="n">
        <f aca="false">G887/F887*100</f>
        <v>92.4953500005685</v>
      </c>
    </row>
    <row r="888" s="108" customFormat="true" ht="12.75" hidden="false" customHeight="false" outlineLevel="0" collapsed="false">
      <c r="A888" s="135" t="s">
        <v>327</v>
      </c>
      <c r="B888" s="122" t="s">
        <v>320</v>
      </c>
      <c r="C888" s="122"/>
      <c r="D888" s="122"/>
      <c r="E888" s="122"/>
      <c r="F888" s="123" t="n">
        <f aca="false">F889</f>
        <v>24257.35298</v>
      </c>
      <c r="G888" s="123" t="n">
        <f aca="false">G889</f>
        <v>22956.9126</v>
      </c>
      <c r="H888" s="123" t="n">
        <f aca="false">G888/F888*100</f>
        <v>94.6389848015478</v>
      </c>
    </row>
    <row r="889" s="108" customFormat="true" ht="12.75" hidden="false" customHeight="false" outlineLevel="0" collapsed="false">
      <c r="A889" s="135" t="s">
        <v>303</v>
      </c>
      <c r="B889" s="122" t="s">
        <v>328</v>
      </c>
      <c r="C889" s="122" t="s">
        <v>304</v>
      </c>
      <c r="D889" s="122"/>
      <c r="E889" s="122"/>
      <c r="F889" s="123" t="n">
        <f aca="false">F890+F892</f>
        <v>24257.35298</v>
      </c>
      <c r="G889" s="123" t="n">
        <f aca="false">G890+G892</f>
        <v>22956.9126</v>
      </c>
      <c r="H889" s="123" t="n">
        <f aca="false">G889/F889*100</f>
        <v>94.6389848015478</v>
      </c>
    </row>
    <row r="890" s="108" customFormat="true" ht="12.75" hidden="false" customHeight="false" outlineLevel="0" collapsed="false">
      <c r="A890" s="137" t="s">
        <v>329</v>
      </c>
      <c r="B890" s="132" t="s">
        <v>328</v>
      </c>
      <c r="C890" s="132" t="s">
        <v>304</v>
      </c>
      <c r="D890" s="132" t="s">
        <v>307</v>
      </c>
      <c r="E890" s="132" t="s">
        <v>330</v>
      </c>
      <c r="F890" s="133" t="n">
        <f aca="false">F891</f>
        <v>23829.11863</v>
      </c>
      <c r="G890" s="133" t="n">
        <f aca="false">G891</f>
        <v>22561.61529</v>
      </c>
      <c r="H890" s="133" t="n">
        <f aca="false">G890/F890*100</f>
        <v>94.6808635280188</v>
      </c>
    </row>
    <row r="891" s="108" customFormat="true" ht="24" hidden="false" customHeight="false" outlineLevel="0" collapsed="false">
      <c r="A891" s="137" t="s">
        <v>331</v>
      </c>
      <c r="B891" s="132" t="s">
        <v>328</v>
      </c>
      <c r="C891" s="132" t="s">
        <v>304</v>
      </c>
      <c r="D891" s="132" t="s">
        <v>307</v>
      </c>
      <c r="E891" s="132" t="s">
        <v>332</v>
      </c>
      <c r="F891" s="133" t="n">
        <f aca="false">24663-32.94922-20+149.06785-230-600-100</f>
        <v>23829.11863</v>
      </c>
      <c r="G891" s="133" t="n">
        <v>22561.61529</v>
      </c>
      <c r="H891" s="133" t="n">
        <f aca="false">G891/F891*100</f>
        <v>94.6808635280188</v>
      </c>
    </row>
    <row r="892" s="108" customFormat="true" ht="12.75" hidden="false" customHeight="false" outlineLevel="0" collapsed="false">
      <c r="A892" s="137" t="s">
        <v>333</v>
      </c>
      <c r="B892" s="132" t="s">
        <v>328</v>
      </c>
      <c r="C892" s="132" t="s">
        <v>304</v>
      </c>
      <c r="D892" s="132" t="s">
        <v>307</v>
      </c>
      <c r="E892" s="132" t="s">
        <v>334</v>
      </c>
      <c r="F892" s="133" t="n">
        <f aca="false">F893</f>
        <v>428.23435</v>
      </c>
      <c r="G892" s="133" t="n">
        <f aca="false">G893</f>
        <v>395.29731</v>
      </c>
      <c r="H892" s="133" t="n">
        <f aca="false">G892/F892*100</f>
        <v>92.3086412848479</v>
      </c>
    </row>
    <row r="893" s="108" customFormat="true" ht="12.75" hidden="false" customHeight="false" outlineLevel="0" collapsed="false">
      <c r="A893" s="137" t="s">
        <v>335</v>
      </c>
      <c r="B893" s="132" t="s">
        <v>328</v>
      </c>
      <c r="C893" s="132" t="s">
        <v>304</v>
      </c>
      <c r="D893" s="132" t="s">
        <v>307</v>
      </c>
      <c r="E893" s="132" t="s">
        <v>336</v>
      </c>
      <c r="F893" s="133" t="n">
        <f aca="false">645-110-14.75865-12.007-80</f>
        <v>428.23435</v>
      </c>
      <c r="G893" s="133" t="n">
        <v>395.29731</v>
      </c>
      <c r="H893" s="133" t="n">
        <f aca="false">G893/F893*100</f>
        <v>92.3086412848479</v>
      </c>
    </row>
    <row r="894" s="108" customFormat="true" ht="12.75" hidden="false" customHeight="false" outlineLevel="0" collapsed="false">
      <c r="A894" s="266" t="s">
        <v>910</v>
      </c>
      <c r="B894" s="243" t="s">
        <v>319</v>
      </c>
      <c r="C894" s="243"/>
      <c r="D894" s="243"/>
      <c r="E894" s="243"/>
      <c r="F894" s="245" t="n">
        <f aca="false">F895+F900</f>
        <v>5800</v>
      </c>
      <c r="G894" s="245" t="n">
        <f aca="false">G895+G900</f>
        <v>5673.65933</v>
      </c>
      <c r="H894" s="245" t="n">
        <f aca="false">G894/F894*100</f>
        <v>97.8217125862069</v>
      </c>
    </row>
    <row r="895" s="108" customFormat="true" ht="24" hidden="false" customHeight="false" outlineLevel="0" collapsed="false">
      <c r="A895" s="265" t="s">
        <v>312</v>
      </c>
      <c r="B895" s="122" t="s">
        <v>320</v>
      </c>
      <c r="C895" s="122"/>
      <c r="D895" s="122"/>
      <c r="E895" s="122"/>
      <c r="F895" s="123" t="n">
        <f aca="false">F896</f>
        <v>5534</v>
      </c>
      <c r="G895" s="123" t="n">
        <f aca="false">G896</f>
        <v>5414.0626</v>
      </c>
      <c r="H895" s="123" t="n">
        <f aca="false">G895/F895*100</f>
        <v>97.83271774485</v>
      </c>
    </row>
    <row r="896" s="108" customFormat="true" ht="12.75" hidden="false" customHeight="false" outlineLevel="0" collapsed="false">
      <c r="A896" s="135" t="s">
        <v>449</v>
      </c>
      <c r="B896" s="122" t="s">
        <v>322</v>
      </c>
      <c r="C896" s="122" t="s">
        <v>450</v>
      </c>
      <c r="D896" s="122"/>
      <c r="E896" s="122"/>
      <c r="F896" s="123" t="n">
        <f aca="false">F897</f>
        <v>5534</v>
      </c>
      <c r="G896" s="123" t="n">
        <f aca="false">G897</f>
        <v>5414.0626</v>
      </c>
      <c r="H896" s="123" t="n">
        <f aca="false">G896/F896*100</f>
        <v>97.83271774485</v>
      </c>
    </row>
    <row r="897" s="108" customFormat="true" ht="12.75" hidden="false" customHeight="false" outlineLevel="0" collapsed="false">
      <c r="A897" s="176" t="s">
        <v>654</v>
      </c>
      <c r="B897" s="122" t="s">
        <v>322</v>
      </c>
      <c r="C897" s="122" t="s">
        <v>450</v>
      </c>
      <c r="D897" s="122" t="s">
        <v>450</v>
      </c>
      <c r="E897" s="122"/>
      <c r="F897" s="123" t="n">
        <f aca="false">F898</f>
        <v>5534</v>
      </c>
      <c r="G897" s="123" t="n">
        <f aca="false">G898</f>
        <v>5414.0626</v>
      </c>
      <c r="H897" s="123" t="n">
        <f aca="false">G897/F897*100</f>
        <v>97.83271774485</v>
      </c>
    </row>
    <row r="898" s="108" customFormat="true" ht="36" hidden="false" customHeight="false" outlineLevel="0" collapsed="false">
      <c r="A898" s="137" t="s">
        <v>314</v>
      </c>
      <c r="B898" s="132" t="s">
        <v>322</v>
      </c>
      <c r="C898" s="132" t="s">
        <v>450</v>
      </c>
      <c r="D898" s="132" t="s">
        <v>450</v>
      </c>
      <c r="E898" s="132" t="s">
        <v>315</v>
      </c>
      <c r="F898" s="133" t="n">
        <f aca="false">F899</f>
        <v>5534</v>
      </c>
      <c r="G898" s="133" t="n">
        <f aca="false">G899</f>
        <v>5414.0626</v>
      </c>
      <c r="H898" s="133" t="n">
        <f aca="false">G898/F898*100</f>
        <v>97.83271774485</v>
      </c>
    </row>
    <row r="899" s="108" customFormat="true" ht="12.75" hidden="false" customHeight="false" outlineLevel="0" collapsed="false">
      <c r="A899" s="137" t="s">
        <v>316</v>
      </c>
      <c r="B899" s="132" t="s">
        <v>322</v>
      </c>
      <c r="C899" s="132" t="s">
        <v>450</v>
      </c>
      <c r="D899" s="132" t="s">
        <v>450</v>
      </c>
      <c r="E899" s="132" t="s">
        <v>317</v>
      </c>
      <c r="F899" s="133" t="n">
        <f aca="false">5045-6+500-5</f>
        <v>5534</v>
      </c>
      <c r="G899" s="133" t="n">
        <v>5414.0626</v>
      </c>
      <c r="H899" s="133" t="n">
        <f aca="false">G899/F899*100</f>
        <v>97.83271774485</v>
      </c>
    </row>
    <row r="900" s="108" customFormat="true" ht="12.75" hidden="false" customHeight="false" outlineLevel="0" collapsed="false">
      <c r="A900" s="135" t="s">
        <v>327</v>
      </c>
      <c r="B900" s="122" t="s">
        <v>320</v>
      </c>
      <c r="C900" s="122"/>
      <c r="D900" s="122"/>
      <c r="E900" s="122"/>
      <c r="F900" s="123" t="n">
        <f aca="false">F901</f>
        <v>266</v>
      </c>
      <c r="G900" s="123" t="n">
        <f aca="false">G901</f>
        <v>259.59673</v>
      </c>
      <c r="H900" s="123" t="n">
        <f aca="false">G900/F900*100</f>
        <v>97.5927556390978</v>
      </c>
    </row>
    <row r="901" s="108" customFormat="true" ht="12.75" hidden="false" customHeight="false" outlineLevel="0" collapsed="false">
      <c r="A901" s="135" t="s">
        <v>449</v>
      </c>
      <c r="B901" s="122" t="s">
        <v>328</v>
      </c>
      <c r="C901" s="122" t="s">
        <v>450</v>
      </c>
      <c r="D901" s="122"/>
      <c r="E901" s="122"/>
      <c r="F901" s="123" t="n">
        <f aca="false">F902</f>
        <v>266</v>
      </c>
      <c r="G901" s="123" t="n">
        <f aca="false">G902</f>
        <v>259.59673</v>
      </c>
      <c r="H901" s="123" t="n">
        <f aca="false">G901/F901*100</f>
        <v>97.5927556390978</v>
      </c>
    </row>
    <row r="902" s="108" customFormat="true" ht="12.75" hidden="false" customHeight="false" outlineLevel="0" collapsed="false">
      <c r="A902" s="176" t="s">
        <v>654</v>
      </c>
      <c r="B902" s="132" t="s">
        <v>328</v>
      </c>
      <c r="C902" s="122" t="s">
        <v>450</v>
      </c>
      <c r="D902" s="122" t="s">
        <v>450</v>
      </c>
      <c r="E902" s="122"/>
      <c r="F902" s="123" t="n">
        <f aca="false">F903+F905</f>
        <v>266</v>
      </c>
      <c r="G902" s="123" t="n">
        <f aca="false">G903+G905</f>
        <v>259.59673</v>
      </c>
      <c r="H902" s="123" t="n">
        <f aca="false">G902/F902*100</f>
        <v>97.5927556390978</v>
      </c>
    </row>
    <row r="903" s="108" customFormat="true" ht="12.75" hidden="false" customHeight="false" outlineLevel="0" collapsed="false">
      <c r="A903" s="137" t="s">
        <v>329</v>
      </c>
      <c r="B903" s="132" t="s">
        <v>328</v>
      </c>
      <c r="C903" s="132" t="s">
        <v>450</v>
      </c>
      <c r="D903" s="132" t="s">
        <v>450</v>
      </c>
      <c r="E903" s="132" t="s">
        <v>330</v>
      </c>
      <c r="F903" s="133" t="n">
        <f aca="false">F904</f>
        <v>259</v>
      </c>
      <c r="G903" s="133" t="n">
        <f aca="false">G904</f>
        <v>252.91089</v>
      </c>
      <c r="H903" s="133" t="n">
        <f aca="false">G903/F903*100</f>
        <v>97.6489922779923</v>
      </c>
    </row>
    <row r="904" s="108" customFormat="true" ht="24" hidden="false" customHeight="false" outlineLevel="0" collapsed="false">
      <c r="A904" s="137" t="s">
        <v>331</v>
      </c>
      <c r="B904" s="132" t="s">
        <v>328</v>
      </c>
      <c r="C904" s="132" t="s">
        <v>450</v>
      </c>
      <c r="D904" s="132" t="s">
        <v>450</v>
      </c>
      <c r="E904" s="132" t="s">
        <v>332</v>
      </c>
      <c r="F904" s="133" t="n">
        <f aca="false">225+10+24</f>
        <v>259</v>
      </c>
      <c r="G904" s="133" t="n">
        <v>252.91089</v>
      </c>
      <c r="H904" s="133" t="n">
        <f aca="false">G904/F904*100</f>
        <v>97.6489922779923</v>
      </c>
    </row>
    <row r="905" s="108" customFormat="true" ht="12.75" hidden="false" customHeight="false" outlineLevel="0" collapsed="false">
      <c r="A905" s="137" t="s">
        <v>333</v>
      </c>
      <c r="B905" s="132" t="s">
        <v>328</v>
      </c>
      <c r="C905" s="132" t="s">
        <v>450</v>
      </c>
      <c r="D905" s="132" t="s">
        <v>450</v>
      </c>
      <c r="E905" s="132" t="s">
        <v>334</v>
      </c>
      <c r="F905" s="133" t="n">
        <f aca="false">F906</f>
        <v>7</v>
      </c>
      <c r="G905" s="133" t="n">
        <f aca="false">G906</f>
        <v>6.68584</v>
      </c>
      <c r="H905" s="133" t="n">
        <f aca="false">G905/F905*100</f>
        <v>95.512</v>
      </c>
    </row>
    <row r="906" s="108" customFormat="true" ht="12.75" hidden="false" customHeight="false" outlineLevel="0" collapsed="false">
      <c r="A906" s="137" t="s">
        <v>335</v>
      </c>
      <c r="B906" s="132" t="s">
        <v>328</v>
      </c>
      <c r="C906" s="132" t="s">
        <v>450</v>
      </c>
      <c r="D906" s="132" t="s">
        <v>450</v>
      </c>
      <c r="E906" s="132" t="s">
        <v>336</v>
      </c>
      <c r="F906" s="133" t="n">
        <f aca="false">30-10-18+5</f>
        <v>7</v>
      </c>
      <c r="G906" s="133" t="n">
        <v>6.68584</v>
      </c>
      <c r="H906" s="133" t="n">
        <f aca="false">G906/F906*100</f>
        <v>95.512</v>
      </c>
    </row>
    <row r="907" s="108" customFormat="true" ht="12.75" hidden="false" customHeight="false" outlineLevel="0" collapsed="false">
      <c r="A907" s="268" t="s">
        <v>309</v>
      </c>
      <c r="B907" s="269"/>
      <c r="C907" s="269"/>
      <c r="D907" s="269"/>
      <c r="E907" s="269"/>
      <c r="F907" s="270" t="n">
        <f aca="false">F908+F913+F918+F924+F930+F935+F940+F945+F954+F963+F972+F977+F986+F991+F996+F1001+F1010+F1015+F1020+F1026+F1037+F1042+F1050+F1057</f>
        <v>244804.1159</v>
      </c>
      <c r="G907" s="270" t="n">
        <f aca="false">G908+G913+G918+G924+G930+G935+G940+G945+G954+G963+G972+G977+G986+G991+G996+G1001+G1010+G1015+G1020+G1026+G1037+G1042+G1050+G1057</f>
        <v>217118.10453</v>
      </c>
      <c r="H907" s="270" t="n">
        <f aca="false">G907/F907*100</f>
        <v>88.6905449819686</v>
      </c>
    </row>
    <row r="908" s="108" customFormat="true" ht="12.75" hidden="false" customHeight="false" outlineLevel="0" collapsed="false">
      <c r="A908" s="264" t="s">
        <v>487</v>
      </c>
      <c r="B908" s="243" t="s">
        <v>320</v>
      </c>
      <c r="C908" s="243"/>
      <c r="D908" s="243"/>
      <c r="E908" s="243"/>
      <c r="F908" s="245" t="n">
        <f aca="false">F909</f>
        <v>612.9</v>
      </c>
      <c r="G908" s="245" t="n">
        <f aca="false">G909</f>
        <v>589.2</v>
      </c>
      <c r="H908" s="245" t="n">
        <f aca="false">G908/F908*100</f>
        <v>96.1331375428292</v>
      </c>
    </row>
    <row r="909" s="108" customFormat="true" ht="12.75" hidden="false" customHeight="false" outlineLevel="0" collapsed="false">
      <c r="A909" s="135" t="s">
        <v>303</v>
      </c>
      <c r="B909" s="122" t="s">
        <v>488</v>
      </c>
      <c r="C909" s="122" t="s">
        <v>304</v>
      </c>
      <c r="D909" s="132"/>
      <c r="E909" s="132"/>
      <c r="F909" s="123" t="n">
        <f aca="false">F910</f>
        <v>612.9</v>
      </c>
      <c r="G909" s="123" t="n">
        <f aca="false">G910</f>
        <v>589.2</v>
      </c>
      <c r="H909" s="123" t="n">
        <f aca="false">G909/F909*100</f>
        <v>96.1331375428292</v>
      </c>
    </row>
    <row r="910" s="108" customFormat="true" ht="12.75" hidden="false" customHeight="false" outlineLevel="0" collapsed="false">
      <c r="A910" s="135" t="s">
        <v>350</v>
      </c>
      <c r="B910" s="132" t="s">
        <v>488</v>
      </c>
      <c r="C910" s="122" t="s">
        <v>304</v>
      </c>
      <c r="D910" s="122" t="s">
        <v>351</v>
      </c>
      <c r="E910" s="122"/>
      <c r="F910" s="123" t="n">
        <f aca="false">F911</f>
        <v>612.9</v>
      </c>
      <c r="G910" s="123" t="n">
        <f aca="false">G911</f>
        <v>589.2</v>
      </c>
      <c r="H910" s="123" t="n">
        <f aca="false">G910/F910*100</f>
        <v>96.1331375428292</v>
      </c>
    </row>
    <row r="911" s="108" customFormat="true" ht="36" hidden="false" customHeight="false" outlineLevel="0" collapsed="false">
      <c r="A911" s="131" t="s">
        <v>314</v>
      </c>
      <c r="B911" s="132" t="s">
        <v>488</v>
      </c>
      <c r="C911" s="132" t="s">
        <v>304</v>
      </c>
      <c r="D911" s="132" t="s">
        <v>351</v>
      </c>
      <c r="E911" s="132" t="s">
        <v>315</v>
      </c>
      <c r="F911" s="133" t="n">
        <f aca="false">F912</f>
        <v>612.9</v>
      </c>
      <c r="G911" s="133" t="n">
        <f aca="false">G912</f>
        <v>589.2</v>
      </c>
      <c r="H911" s="133" t="n">
        <f aca="false">G911/F911*100</f>
        <v>96.1331375428292</v>
      </c>
    </row>
    <row r="912" s="108" customFormat="true" ht="12.75" hidden="false" customHeight="false" outlineLevel="0" collapsed="false">
      <c r="A912" s="131" t="s">
        <v>316</v>
      </c>
      <c r="B912" s="132" t="s">
        <v>488</v>
      </c>
      <c r="C912" s="132" t="s">
        <v>304</v>
      </c>
      <c r="D912" s="132" t="s">
        <v>351</v>
      </c>
      <c r="E912" s="132" t="s">
        <v>317</v>
      </c>
      <c r="F912" s="133" t="n">
        <f aca="false">800-30-57.1-100</f>
        <v>612.9</v>
      </c>
      <c r="G912" s="133" t="n">
        <v>589.2</v>
      </c>
      <c r="H912" s="133" t="n">
        <f aca="false">G912/F912*100</f>
        <v>96.1331375428292</v>
      </c>
    </row>
    <row r="913" s="108" customFormat="true" ht="12.75" hidden="false" customHeight="false" outlineLevel="0" collapsed="false">
      <c r="A913" s="264" t="s">
        <v>911</v>
      </c>
      <c r="B913" s="243" t="s">
        <v>320</v>
      </c>
      <c r="C913" s="243"/>
      <c r="D913" s="243"/>
      <c r="E913" s="243"/>
      <c r="F913" s="245" t="n">
        <f aca="false">F914</f>
        <v>490.93215</v>
      </c>
      <c r="G913" s="245" t="n">
        <f aca="false">G914</f>
        <v>472.55919</v>
      </c>
      <c r="H913" s="245" t="n">
        <f aca="false">G913/F913*100</f>
        <v>96.2575357918605</v>
      </c>
    </row>
    <row r="914" s="108" customFormat="true" ht="12.75" hidden="false" customHeight="false" outlineLevel="0" collapsed="false">
      <c r="A914" s="135" t="s">
        <v>493</v>
      </c>
      <c r="B914" s="122" t="s">
        <v>496</v>
      </c>
      <c r="C914" s="122" t="s">
        <v>338</v>
      </c>
      <c r="D914" s="122"/>
      <c r="E914" s="271"/>
      <c r="F914" s="123" t="n">
        <f aca="false">F915</f>
        <v>490.93215</v>
      </c>
      <c r="G914" s="123" t="n">
        <f aca="false">G915</f>
        <v>472.55919</v>
      </c>
      <c r="H914" s="123" t="n">
        <f aca="false">G914/F914*100</f>
        <v>96.2575357918605</v>
      </c>
    </row>
    <row r="915" s="108" customFormat="true" ht="12.75" hidden="false" customHeight="false" outlineLevel="0" collapsed="false">
      <c r="A915" s="176" t="s">
        <v>494</v>
      </c>
      <c r="B915" s="122" t="s">
        <v>496</v>
      </c>
      <c r="C915" s="122" t="s">
        <v>338</v>
      </c>
      <c r="D915" s="122" t="s">
        <v>338</v>
      </c>
      <c r="E915" s="122"/>
      <c r="F915" s="123" t="n">
        <f aca="false">F916</f>
        <v>490.93215</v>
      </c>
      <c r="G915" s="123" t="n">
        <f aca="false">G916</f>
        <v>472.55919</v>
      </c>
      <c r="H915" s="123" t="n">
        <f aca="false">G915/F915*100</f>
        <v>96.2575357918605</v>
      </c>
    </row>
    <row r="916" s="108" customFormat="true" ht="12.75" hidden="false" customHeight="false" outlineLevel="0" collapsed="false">
      <c r="A916" s="137" t="s">
        <v>329</v>
      </c>
      <c r="B916" s="132" t="s">
        <v>496</v>
      </c>
      <c r="C916" s="132" t="s">
        <v>338</v>
      </c>
      <c r="D916" s="132" t="s">
        <v>338</v>
      </c>
      <c r="E916" s="132" t="s">
        <v>330</v>
      </c>
      <c r="F916" s="133" t="n">
        <f aca="false">F917</f>
        <v>490.93215</v>
      </c>
      <c r="G916" s="133" t="n">
        <f aca="false">G917</f>
        <v>472.55919</v>
      </c>
      <c r="H916" s="133" t="n">
        <f aca="false">G916/F916*100</f>
        <v>96.2575357918605</v>
      </c>
    </row>
    <row r="917" s="108" customFormat="true" ht="24" hidden="false" customHeight="false" outlineLevel="0" collapsed="false">
      <c r="A917" s="137" t="s">
        <v>331</v>
      </c>
      <c r="B917" s="132" t="s">
        <v>496</v>
      </c>
      <c r="C917" s="132" t="s">
        <v>338</v>
      </c>
      <c r="D917" s="132" t="s">
        <v>338</v>
      </c>
      <c r="E917" s="132" t="s">
        <v>332</v>
      </c>
      <c r="F917" s="133" t="n">
        <f aca="false">500-9.06785</f>
        <v>490.93215</v>
      </c>
      <c r="G917" s="133" t="n">
        <v>472.55919</v>
      </c>
      <c r="H917" s="133" t="n">
        <f aca="false">G917/F917*100</f>
        <v>96.2575357918605</v>
      </c>
    </row>
    <row r="918" s="108" customFormat="true" ht="12.75" hidden="false" customHeight="false" outlineLevel="0" collapsed="false">
      <c r="A918" s="264" t="s">
        <v>361</v>
      </c>
      <c r="B918" s="243" t="s">
        <v>320</v>
      </c>
      <c r="C918" s="243"/>
      <c r="D918" s="243"/>
      <c r="E918" s="243"/>
      <c r="F918" s="245" t="n">
        <f aca="false">F919</f>
        <v>5616.62812</v>
      </c>
      <c r="G918" s="245" t="n">
        <f aca="false">G919</f>
        <v>5516.93291</v>
      </c>
      <c r="H918" s="245" t="n">
        <f aca="false">G918/F918*100</f>
        <v>98.2249989162537</v>
      </c>
    </row>
    <row r="919" s="108" customFormat="true" ht="12.75" hidden="false" customHeight="false" outlineLevel="0" collapsed="false">
      <c r="A919" s="135" t="s">
        <v>303</v>
      </c>
      <c r="B919" s="122" t="s">
        <v>362</v>
      </c>
      <c r="C919" s="122" t="s">
        <v>304</v>
      </c>
      <c r="D919" s="125"/>
      <c r="E919" s="132"/>
      <c r="F919" s="123" t="n">
        <f aca="false">F920</f>
        <v>5616.62812</v>
      </c>
      <c r="G919" s="123" t="n">
        <f aca="false">G920</f>
        <v>5516.93291</v>
      </c>
      <c r="H919" s="123" t="n">
        <f aca="false">G919/F919*100</f>
        <v>98.2249989162537</v>
      </c>
    </row>
    <row r="920" s="108" customFormat="true" ht="12.75" hidden="false" customHeight="false" outlineLevel="0" collapsed="false">
      <c r="A920" s="135" t="s">
        <v>895</v>
      </c>
      <c r="B920" s="122" t="s">
        <v>362</v>
      </c>
      <c r="C920" s="122" t="s">
        <v>304</v>
      </c>
      <c r="D920" s="122" t="s">
        <v>351</v>
      </c>
      <c r="E920" s="122"/>
      <c r="F920" s="123" t="n">
        <f aca="false">F921</f>
        <v>5616.62812</v>
      </c>
      <c r="G920" s="123" t="n">
        <f aca="false">G921</f>
        <v>5516.93291</v>
      </c>
      <c r="H920" s="123" t="n">
        <f aca="false">G920/F920*100</f>
        <v>98.2249989162537</v>
      </c>
    </row>
    <row r="921" s="108" customFormat="true" ht="12.75" hidden="false" customHeight="false" outlineLevel="0" collapsed="false">
      <c r="A921" s="136" t="s">
        <v>333</v>
      </c>
      <c r="B921" s="125" t="s">
        <v>362</v>
      </c>
      <c r="C921" s="125" t="s">
        <v>304</v>
      </c>
      <c r="D921" s="125" t="s">
        <v>351</v>
      </c>
      <c r="E921" s="125" t="s">
        <v>334</v>
      </c>
      <c r="F921" s="126" t="n">
        <f aca="false">F922+F923</f>
        <v>5616.62812</v>
      </c>
      <c r="G921" s="126" t="n">
        <f aca="false">G922+G923</f>
        <v>5516.93291</v>
      </c>
      <c r="H921" s="126" t="n">
        <f aca="false">G921/F921*100</f>
        <v>98.2249989162537</v>
      </c>
    </row>
    <row r="922" s="108" customFormat="true" ht="12.75" hidden="false" customHeight="false" outlineLevel="0" collapsed="false">
      <c r="A922" s="137" t="s">
        <v>363</v>
      </c>
      <c r="B922" s="132" t="s">
        <v>362</v>
      </c>
      <c r="C922" s="132" t="s">
        <v>304</v>
      </c>
      <c r="D922" s="132" t="s">
        <v>351</v>
      </c>
      <c r="E922" s="132" t="s">
        <v>364</v>
      </c>
      <c r="F922" s="133" t="n">
        <f aca="false">1900+601.825+2066+333.83933+335.4654+5.19537+32.94922+54.36018+326.81904+35+5+20+52.01843+5.41593+14.75865+180-400+9.473</f>
        <v>5578.11955</v>
      </c>
      <c r="G922" s="133" t="n">
        <v>5516.93291</v>
      </c>
      <c r="H922" s="133" t="n">
        <f aca="false">G922/F922*100</f>
        <v>98.9030955781505</v>
      </c>
    </row>
    <row r="923" s="108" customFormat="true" ht="12.75" hidden="false" customHeight="false" outlineLevel="0" collapsed="false">
      <c r="A923" s="131" t="s">
        <v>335</v>
      </c>
      <c r="B923" s="132" t="s">
        <v>362</v>
      </c>
      <c r="C923" s="132" t="s">
        <v>304</v>
      </c>
      <c r="D923" s="132" t="s">
        <v>351</v>
      </c>
      <c r="E923" s="132" t="s">
        <v>336</v>
      </c>
      <c r="F923" s="133" t="n">
        <f aca="false">100-52.01843-9.473</f>
        <v>38.50857</v>
      </c>
      <c r="G923" s="134" t="n">
        <v>0</v>
      </c>
      <c r="H923" s="134" t="n">
        <f aca="false">G923/F923*100</f>
        <v>0</v>
      </c>
    </row>
    <row r="924" s="108" customFormat="true" ht="12.75" hidden="false" customHeight="false" outlineLevel="0" collapsed="false">
      <c r="A924" s="241" t="s">
        <v>779</v>
      </c>
      <c r="B924" s="243" t="s">
        <v>319</v>
      </c>
      <c r="C924" s="243"/>
      <c r="D924" s="243"/>
      <c r="E924" s="243"/>
      <c r="F924" s="245" t="n">
        <f aca="false">F925</f>
        <v>119970</v>
      </c>
      <c r="G924" s="245" t="n">
        <f aca="false">G925</f>
        <v>119542.77713</v>
      </c>
      <c r="H924" s="272" t="n">
        <f aca="false">G924/F924*100</f>
        <v>99.6438919146453</v>
      </c>
    </row>
    <row r="925" s="108" customFormat="true" ht="12.75" hidden="false" customHeight="false" outlineLevel="0" collapsed="false">
      <c r="A925" s="121" t="s">
        <v>778</v>
      </c>
      <c r="B925" s="122" t="s">
        <v>780</v>
      </c>
      <c r="C925" s="122" t="s">
        <v>351</v>
      </c>
      <c r="D925" s="122"/>
      <c r="E925" s="122"/>
      <c r="F925" s="123" t="n">
        <f aca="false">F926</f>
        <v>119970</v>
      </c>
      <c r="G925" s="123" t="n">
        <f aca="false">G926</f>
        <v>119542.77713</v>
      </c>
      <c r="H925" s="123" t="n">
        <f aca="false">G925/F925*100</f>
        <v>99.6438919146453</v>
      </c>
    </row>
    <row r="926" s="108" customFormat="true" ht="15.75" hidden="false" customHeight="false" outlineLevel="0" collapsed="false">
      <c r="A926" s="121" t="s">
        <v>779</v>
      </c>
      <c r="B926" s="122" t="s">
        <v>780</v>
      </c>
      <c r="C926" s="122" t="s">
        <v>351</v>
      </c>
      <c r="D926" s="122" t="s">
        <v>304</v>
      </c>
      <c r="E926" s="162"/>
      <c r="F926" s="123" t="n">
        <f aca="false">F927</f>
        <v>119970</v>
      </c>
      <c r="G926" s="123" t="n">
        <f aca="false">G927</f>
        <v>119542.77713</v>
      </c>
      <c r="H926" s="123" t="n">
        <f aca="false">G926/F926*100</f>
        <v>99.6438919146453</v>
      </c>
    </row>
    <row r="927" s="108" customFormat="true" ht="12.75" hidden="false" customHeight="false" outlineLevel="0" collapsed="false">
      <c r="A927" s="142" t="s">
        <v>781</v>
      </c>
      <c r="B927" s="169" t="s">
        <v>780</v>
      </c>
      <c r="C927" s="129" t="s">
        <v>351</v>
      </c>
      <c r="D927" s="129" t="s">
        <v>304</v>
      </c>
      <c r="E927" s="129"/>
      <c r="F927" s="130" t="n">
        <f aca="false">F928</f>
        <v>119970</v>
      </c>
      <c r="G927" s="130" t="n">
        <f aca="false">G928</f>
        <v>119542.77713</v>
      </c>
      <c r="H927" s="126" t="n">
        <f aca="false">G927/F927*100</f>
        <v>99.6438919146453</v>
      </c>
    </row>
    <row r="928" s="108" customFormat="true" ht="12.75" hidden="false" customHeight="false" outlineLevel="0" collapsed="false">
      <c r="A928" s="131" t="s">
        <v>782</v>
      </c>
      <c r="B928" s="132" t="s">
        <v>780</v>
      </c>
      <c r="C928" s="132" t="s">
        <v>351</v>
      </c>
      <c r="D928" s="132" t="s">
        <v>304</v>
      </c>
      <c r="E928" s="132" t="s">
        <v>783</v>
      </c>
      <c r="F928" s="133" t="n">
        <f aca="false">F929</f>
        <v>119970</v>
      </c>
      <c r="G928" s="133" t="n">
        <f aca="false">G929</f>
        <v>119542.77713</v>
      </c>
      <c r="H928" s="133" t="n">
        <f aca="false">G928/F928*100</f>
        <v>99.6438919146453</v>
      </c>
    </row>
    <row r="929" s="108" customFormat="true" ht="12.75" hidden="false" customHeight="false" outlineLevel="0" collapsed="false">
      <c r="A929" s="131" t="s">
        <v>784</v>
      </c>
      <c r="B929" s="132" t="s">
        <v>780</v>
      </c>
      <c r="C929" s="132" t="s">
        <v>351</v>
      </c>
      <c r="D929" s="132" t="s">
        <v>304</v>
      </c>
      <c r="E929" s="132" t="s">
        <v>785</v>
      </c>
      <c r="F929" s="133" t="n">
        <f aca="false">126000-350-1000-500-180-4000</f>
        <v>119970</v>
      </c>
      <c r="G929" s="133" t="n">
        <v>119542.77713</v>
      </c>
      <c r="H929" s="133" t="n">
        <f aca="false">G929/F929*100</f>
        <v>99.6438919146453</v>
      </c>
    </row>
    <row r="930" s="108" customFormat="true" ht="25.5" hidden="false" customHeight="false" outlineLevel="0" collapsed="false">
      <c r="A930" s="264" t="s">
        <v>788</v>
      </c>
      <c r="B930" s="243" t="s">
        <v>320</v>
      </c>
      <c r="C930" s="243"/>
      <c r="D930" s="243"/>
      <c r="E930" s="244"/>
      <c r="F930" s="245" t="n">
        <f aca="false">F931</f>
        <v>1250</v>
      </c>
      <c r="G930" s="245" t="n">
        <f aca="false">G931</f>
        <v>1222.4</v>
      </c>
      <c r="H930" s="245" t="n">
        <f aca="false">G930/F930*100</f>
        <v>97.792</v>
      </c>
    </row>
    <row r="931" s="108" customFormat="true" ht="12.75" hidden="false" customHeight="false" outlineLevel="0" collapsed="false">
      <c r="A931" s="135" t="s">
        <v>303</v>
      </c>
      <c r="B931" s="122" t="s">
        <v>789</v>
      </c>
      <c r="C931" s="122" t="s">
        <v>304</v>
      </c>
      <c r="D931" s="125"/>
      <c r="E931" s="195"/>
      <c r="F931" s="123" t="n">
        <f aca="false">F932</f>
        <v>1250</v>
      </c>
      <c r="G931" s="123" t="n">
        <f aca="false">G932</f>
        <v>1222.4</v>
      </c>
      <c r="H931" s="123" t="n">
        <f aca="false">G931/F931*100</f>
        <v>97.792</v>
      </c>
    </row>
    <row r="932" s="108" customFormat="true" ht="12.75" hidden="false" customHeight="false" outlineLevel="0" collapsed="false">
      <c r="A932" s="135" t="s">
        <v>895</v>
      </c>
      <c r="B932" s="122" t="s">
        <v>789</v>
      </c>
      <c r="C932" s="122" t="s">
        <v>304</v>
      </c>
      <c r="D932" s="122" t="s">
        <v>351</v>
      </c>
      <c r="E932" s="122"/>
      <c r="F932" s="123" t="n">
        <f aca="false">F933</f>
        <v>1250</v>
      </c>
      <c r="G932" s="123" t="n">
        <f aca="false">G933</f>
        <v>1222.4</v>
      </c>
      <c r="H932" s="123" t="n">
        <f aca="false">G932/F932*100</f>
        <v>97.792</v>
      </c>
    </row>
    <row r="933" s="108" customFormat="true" ht="12.75" hidden="false" customHeight="false" outlineLevel="0" collapsed="false">
      <c r="A933" s="137" t="s">
        <v>329</v>
      </c>
      <c r="B933" s="132" t="s">
        <v>789</v>
      </c>
      <c r="C933" s="132" t="s">
        <v>304</v>
      </c>
      <c r="D933" s="132" t="s">
        <v>351</v>
      </c>
      <c r="E933" s="151" t="n">
        <v>200</v>
      </c>
      <c r="F933" s="133" t="n">
        <f aca="false">F934</f>
        <v>1250</v>
      </c>
      <c r="G933" s="133" t="n">
        <f aca="false">G934</f>
        <v>1222.4</v>
      </c>
      <c r="H933" s="133" t="n">
        <f aca="false">G933/F933*100</f>
        <v>97.792</v>
      </c>
    </row>
    <row r="934" s="108" customFormat="true" ht="24" hidden="false" customHeight="false" outlineLevel="0" collapsed="false">
      <c r="A934" s="137" t="s">
        <v>331</v>
      </c>
      <c r="B934" s="132" t="s">
        <v>789</v>
      </c>
      <c r="C934" s="132" t="s">
        <v>304</v>
      </c>
      <c r="D934" s="132" t="s">
        <v>351</v>
      </c>
      <c r="E934" s="132" t="s">
        <v>332</v>
      </c>
      <c r="F934" s="133" t="n">
        <f aca="false">1500-250</f>
        <v>1250</v>
      </c>
      <c r="G934" s="133" t="n">
        <v>1222.4</v>
      </c>
      <c r="H934" s="133" t="n">
        <f aca="false">G934/F934*100</f>
        <v>97.792</v>
      </c>
    </row>
    <row r="935" s="108" customFormat="true" ht="12.75" hidden="false" customHeight="false" outlineLevel="0" collapsed="false">
      <c r="A935" s="241" t="s">
        <v>792</v>
      </c>
      <c r="B935" s="243" t="s">
        <v>319</v>
      </c>
      <c r="C935" s="243"/>
      <c r="D935" s="243"/>
      <c r="E935" s="243"/>
      <c r="F935" s="245" t="n">
        <f aca="false">F936</f>
        <v>3200</v>
      </c>
      <c r="G935" s="245" t="n">
        <f aca="false">G936</f>
        <v>924.75</v>
      </c>
      <c r="H935" s="245" t="n">
        <f aca="false">G935/F935*100</f>
        <v>28.8984375</v>
      </c>
    </row>
    <row r="936" s="108" customFormat="true" ht="13.5" hidden="false" customHeight="false" outlineLevel="0" collapsed="false">
      <c r="A936" s="135" t="s">
        <v>424</v>
      </c>
      <c r="B936" s="122" t="s">
        <v>793</v>
      </c>
      <c r="C936" s="122" t="s">
        <v>307</v>
      </c>
      <c r="D936" s="119"/>
      <c r="E936" s="119"/>
      <c r="F936" s="123" t="n">
        <f aca="false">F937</f>
        <v>3200</v>
      </c>
      <c r="G936" s="123" t="n">
        <f aca="false">G937</f>
        <v>924.75</v>
      </c>
      <c r="H936" s="123" t="n">
        <f aca="false">G936/F936*100</f>
        <v>28.8984375</v>
      </c>
    </row>
    <row r="937" s="108" customFormat="true" ht="13.5" hidden="false" customHeight="false" outlineLevel="0" collapsed="false">
      <c r="A937" s="135" t="s">
        <v>429</v>
      </c>
      <c r="B937" s="122" t="s">
        <v>793</v>
      </c>
      <c r="C937" s="122" t="s">
        <v>307</v>
      </c>
      <c r="D937" s="122" t="s">
        <v>430</v>
      </c>
      <c r="E937" s="119"/>
      <c r="F937" s="123" t="n">
        <f aca="false">F938</f>
        <v>3200</v>
      </c>
      <c r="G937" s="123" t="n">
        <f aca="false">G938</f>
        <v>924.75</v>
      </c>
      <c r="H937" s="123" t="n">
        <f aca="false">G937/F937*100</f>
        <v>28.8984375</v>
      </c>
    </row>
    <row r="938" s="108" customFormat="true" ht="12.75" hidden="false" customHeight="false" outlineLevel="0" collapsed="false">
      <c r="A938" s="131" t="s">
        <v>329</v>
      </c>
      <c r="B938" s="132" t="s">
        <v>793</v>
      </c>
      <c r="C938" s="132" t="s">
        <v>307</v>
      </c>
      <c r="D938" s="132" t="s">
        <v>430</v>
      </c>
      <c r="E938" s="132" t="s">
        <v>330</v>
      </c>
      <c r="F938" s="133" t="n">
        <f aca="false">F939</f>
        <v>3200</v>
      </c>
      <c r="G938" s="133" t="n">
        <f aca="false">G939</f>
        <v>924.75</v>
      </c>
      <c r="H938" s="133" t="n">
        <f aca="false">G938/F938*100</f>
        <v>28.8984375</v>
      </c>
    </row>
    <row r="939" s="108" customFormat="true" ht="24" hidden="false" customHeight="false" outlineLevel="0" collapsed="false">
      <c r="A939" s="131" t="s">
        <v>331</v>
      </c>
      <c r="B939" s="132" t="s">
        <v>793</v>
      </c>
      <c r="C939" s="132" t="s">
        <v>307</v>
      </c>
      <c r="D939" s="132" t="s">
        <v>430</v>
      </c>
      <c r="E939" s="132" t="s">
        <v>332</v>
      </c>
      <c r="F939" s="133" t="n">
        <f aca="false">5000-1800</f>
        <v>3200</v>
      </c>
      <c r="G939" s="133" t="n">
        <v>924.75</v>
      </c>
      <c r="H939" s="133" t="n">
        <f aca="false">G939/F939*100</f>
        <v>28.8984375</v>
      </c>
    </row>
    <row r="940" s="108" customFormat="true" ht="12.75" hidden="false" customHeight="false" outlineLevel="0" collapsed="false">
      <c r="A940" s="264" t="s">
        <v>912</v>
      </c>
      <c r="B940" s="243" t="s">
        <v>320</v>
      </c>
      <c r="C940" s="243"/>
      <c r="D940" s="243"/>
      <c r="E940" s="243"/>
      <c r="F940" s="245" t="n">
        <f aca="false">F941</f>
        <v>100</v>
      </c>
      <c r="G940" s="245" t="n">
        <f aca="false">G941</f>
        <v>100</v>
      </c>
      <c r="H940" s="245" t="n">
        <f aca="false">G940/F940*100</f>
        <v>100</v>
      </c>
    </row>
    <row r="941" s="108" customFormat="true" ht="13.5" hidden="false" customHeight="false" outlineLevel="0" collapsed="false">
      <c r="A941" s="135" t="s">
        <v>424</v>
      </c>
      <c r="B941" s="122" t="s">
        <v>795</v>
      </c>
      <c r="C941" s="122" t="s">
        <v>307</v>
      </c>
      <c r="D941" s="119"/>
      <c r="E941" s="129"/>
      <c r="F941" s="123" t="n">
        <f aca="false">F942</f>
        <v>100</v>
      </c>
      <c r="G941" s="123" t="n">
        <f aca="false">G942</f>
        <v>100</v>
      </c>
      <c r="H941" s="123" t="n">
        <f aca="false">G941/F941*100</f>
        <v>100</v>
      </c>
    </row>
    <row r="942" s="108" customFormat="true" ht="12.75" hidden="false" customHeight="false" outlineLevel="0" collapsed="false">
      <c r="A942" s="135" t="s">
        <v>429</v>
      </c>
      <c r="B942" s="122" t="s">
        <v>795</v>
      </c>
      <c r="C942" s="122" t="s">
        <v>307</v>
      </c>
      <c r="D942" s="122" t="s">
        <v>430</v>
      </c>
      <c r="E942" s="129"/>
      <c r="F942" s="123" t="n">
        <f aca="false">F943</f>
        <v>100</v>
      </c>
      <c r="G942" s="123" t="n">
        <f aca="false">G943</f>
        <v>100</v>
      </c>
      <c r="H942" s="123" t="n">
        <f aca="false">G942/F942*100</f>
        <v>100</v>
      </c>
    </row>
    <row r="943" s="108" customFormat="true" ht="12.75" hidden="false" customHeight="false" outlineLevel="0" collapsed="false">
      <c r="A943" s="137" t="s">
        <v>794</v>
      </c>
      <c r="B943" s="132" t="s">
        <v>795</v>
      </c>
      <c r="C943" s="132" t="s">
        <v>307</v>
      </c>
      <c r="D943" s="132" t="s">
        <v>430</v>
      </c>
      <c r="E943" s="132" t="s">
        <v>670</v>
      </c>
      <c r="F943" s="133" t="n">
        <f aca="false">F944</f>
        <v>100</v>
      </c>
      <c r="G943" s="133" t="n">
        <f aca="false">G944</f>
        <v>100</v>
      </c>
      <c r="H943" s="133" t="n">
        <f aca="false">G943/F943*100</f>
        <v>100</v>
      </c>
    </row>
    <row r="944" s="108" customFormat="true" ht="12.75" hidden="false" customHeight="false" outlineLevel="0" collapsed="false">
      <c r="A944" s="137" t="s">
        <v>796</v>
      </c>
      <c r="B944" s="132" t="s">
        <v>795</v>
      </c>
      <c r="C944" s="132" t="s">
        <v>307</v>
      </c>
      <c r="D944" s="132" t="s">
        <v>430</v>
      </c>
      <c r="E944" s="132" t="s">
        <v>797</v>
      </c>
      <c r="F944" s="133" t="n">
        <f aca="false">1000+1150-1050-1000</f>
        <v>100</v>
      </c>
      <c r="G944" s="133" t="n">
        <v>100</v>
      </c>
      <c r="H944" s="133" t="n">
        <f aca="false">G944/F944*100</f>
        <v>100</v>
      </c>
    </row>
    <row r="945" s="108" customFormat="true" ht="12.75" hidden="false" customHeight="false" outlineLevel="0" collapsed="false">
      <c r="A945" s="264" t="s">
        <v>346</v>
      </c>
      <c r="B945" s="243" t="s">
        <v>320</v>
      </c>
      <c r="C945" s="243"/>
      <c r="D945" s="243"/>
      <c r="E945" s="243"/>
      <c r="F945" s="245" t="n">
        <f aca="false">F946+F950</f>
        <v>3000</v>
      </c>
      <c r="G945" s="273" t="n">
        <f aca="false">G946+G950</f>
        <v>463.82</v>
      </c>
      <c r="H945" s="273" t="n">
        <f aca="false">G945/F945*100</f>
        <v>15.4606666666667</v>
      </c>
    </row>
    <row r="946" s="108" customFormat="true" ht="12.75" hidden="false" customHeight="false" outlineLevel="0" collapsed="false">
      <c r="A946" s="135" t="s">
        <v>303</v>
      </c>
      <c r="B946" s="122" t="s">
        <v>347</v>
      </c>
      <c r="C946" s="122" t="s">
        <v>304</v>
      </c>
      <c r="D946" s="122"/>
      <c r="E946" s="122"/>
      <c r="F946" s="123" t="n">
        <f aca="false">F947</f>
        <v>2536.18</v>
      </c>
      <c r="G946" s="138" t="n">
        <f aca="false">G947</f>
        <v>0</v>
      </c>
      <c r="H946" s="138" t="n">
        <f aca="false">G946/F946*100</f>
        <v>0</v>
      </c>
    </row>
    <row r="947" s="108" customFormat="true" ht="12.75" hidden="false" customHeight="false" outlineLevel="0" collapsed="false">
      <c r="A947" s="135" t="s">
        <v>344</v>
      </c>
      <c r="B947" s="122" t="s">
        <v>347</v>
      </c>
      <c r="C947" s="122" t="s">
        <v>304</v>
      </c>
      <c r="D947" s="122" t="s">
        <v>345</v>
      </c>
      <c r="E947" s="132"/>
      <c r="F947" s="123" t="n">
        <f aca="false">F948</f>
        <v>2536.18</v>
      </c>
      <c r="G947" s="138" t="n">
        <f aca="false">G948</f>
        <v>0</v>
      </c>
      <c r="H947" s="138" t="n">
        <f aca="false">G947/F947*100</f>
        <v>0</v>
      </c>
    </row>
    <row r="948" s="108" customFormat="true" ht="12.75" hidden="false" customHeight="false" outlineLevel="0" collapsed="false">
      <c r="A948" s="137" t="s">
        <v>333</v>
      </c>
      <c r="B948" s="132" t="s">
        <v>347</v>
      </c>
      <c r="C948" s="132" t="s">
        <v>304</v>
      </c>
      <c r="D948" s="132" t="s">
        <v>345</v>
      </c>
      <c r="E948" s="132" t="s">
        <v>334</v>
      </c>
      <c r="F948" s="133" t="n">
        <f aca="false">F949</f>
        <v>2536.18</v>
      </c>
      <c r="G948" s="134" t="n">
        <f aca="false">G949</f>
        <v>0</v>
      </c>
      <c r="H948" s="134" t="n">
        <f aca="false">G948/F948*100</f>
        <v>0</v>
      </c>
    </row>
    <row r="949" s="108" customFormat="true" ht="12.75" hidden="false" customHeight="false" outlineLevel="0" collapsed="false">
      <c r="A949" s="137" t="s">
        <v>348</v>
      </c>
      <c r="B949" s="132" t="s">
        <v>347</v>
      </c>
      <c r="C949" s="132" t="s">
        <v>304</v>
      </c>
      <c r="D949" s="132" t="s">
        <v>345</v>
      </c>
      <c r="E949" s="132" t="s">
        <v>349</v>
      </c>
      <c r="F949" s="133" t="n">
        <f aca="false">3000-113.82-30-30-240-50</f>
        <v>2536.18</v>
      </c>
      <c r="G949" s="134" t="n">
        <v>0</v>
      </c>
      <c r="H949" s="134" t="n">
        <f aca="false">G949/F949*100</f>
        <v>0</v>
      </c>
    </row>
    <row r="950" s="108" customFormat="true" ht="12.75" hidden="false" customHeight="false" outlineLevel="0" collapsed="false">
      <c r="A950" s="135" t="s">
        <v>459</v>
      </c>
      <c r="B950" s="122" t="s">
        <v>347</v>
      </c>
      <c r="C950" s="122" t="s">
        <v>460</v>
      </c>
      <c r="D950" s="122"/>
      <c r="E950" s="122"/>
      <c r="F950" s="123" t="n">
        <f aca="false">F951</f>
        <v>463.82</v>
      </c>
      <c r="G950" s="123" t="n">
        <f aca="false">G951</f>
        <v>463.82</v>
      </c>
      <c r="H950" s="123" t="n">
        <f aca="false">G950/F950*100</f>
        <v>100</v>
      </c>
    </row>
    <row r="951" s="108" customFormat="true" ht="12.75" hidden="false" customHeight="false" outlineLevel="0" collapsed="false">
      <c r="A951" s="121" t="s">
        <v>466</v>
      </c>
      <c r="B951" s="122" t="s">
        <v>347</v>
      </c>
      <c r="C951" s="122" t="s">
        <v>460</v>
      </c>
      <c r="D951" s="122" t="s">
        <v>416</v>
      </c>
      <c r="E951" s="132"/>
      <c r="F951" s="123" t="n">
        <f aca="false">F952</f>
        <v>463.82</v>
      </c>
      <c r="G951" s="123" t="n">
        <f aca="false">G952</f>
        <v>463.82</v>
      </c>
      <c r="H951" s="123" t="n">
        <f aca="false">G951/F951*100</f>
        <v>100</v>
      </c>
    </row>
    <row r="952" s="108" customFormat="true" ht="12.75" hidden="false" customHeight="false" outlineLevel="0" collapsed="false">
      <c r="A952" s="137" t="s">
        <v>323</v>
      </c>
      <c r="B952" s="132" t="s">
        <v>347</v>
      </c>
      <c r="C952" s="132" t="s">
        <v>460</v>
      </c>
      <c r="D952" s="132" t="s">
        <v>416</v>
      </c>
      <c r="E952" s="132" t="s">
        <v>324</v>
      </c>
      <c r="F952" s="133" t="n">
        <f aca="false">F953</f>
        <v>463.82</v>
      </c>
      <c r="G952" s="133" t="n">
        <f aca="false">G953</f>
        <v>463.82</v>
      </c>
      <c r="H952" s="133" t="n">
        <f aca="false">G952/F952*100</f>
        <v>100</v>
      </c>
    </row>
    <row r="953" s="108" customFormat="true" ht="12.75" hidden="false" customHeight="false" outlineLevel="0" collapsed="false">
      <c r="A953" s="137" t="s">
        <v>464</v>
      </c>
      <c r="B953" s="132" t="s">
        <v>347</v>
      </c>
      <c r="C953" s="132" t="s">
        <v>460</v>
      </c>
      <c r="D953" s="132" t="s">
        <v>416</v>
      </c>
      <c r="E953" s="132" t="s">
        <v>465</v>
      </c>
      <c r="F953" s="133" t="n">
        <f aca="false">113.82+30+30+240+50</f>
        <v>463.82</v>
      </c>
      <c r="G953" s="133" t="n">
        <v>463.82</v>
      </c>
      <c r="H953" s="133" t="n">
        <f aca="false">G953/F953*100</f>
        <v>100</v>
      </c>
    </row>
    <row r="954" s="108" customFormat="true" ht="25.5" hidden="false" customHeight="false" outlineLevel="0" collapsed="false">
      <c r="A954" s="264" t="s">
        <v>353</v>
      </c>
      <c r="B954" s="243" t="s">
        <v>320</v>
      </c>
      <c r="C954" s="243"/>
      <c r="D954" s="243"/>
      <c r="E954" s="243"/>
      <c r="F954" s="245" t="n">
        <f aca="false">F955</f>
        <v>38000</v>
      </c>
      <c r="G954" s="245" t="n">
        <f aca="false">G955</f>
        <v>37635.7833</v>
      </c>
      <c r="H954" s="245" t="n">
        <f aca="false">G954/F954*100</f>
        <v>99.041535</v>
      </c>
    </row>
    <row r="955" s="108" customFormat="true" ht="12.75" hidden="false" customHeight="false" outlineLevel="0" collapsed="false">
      <c r="A955" s="135" t="s">
        <v>303</v>
      </c>
      <c r="B955" s="122" t="s">
        <v>354</v>
      </c>
      <c r="C955" s="274" t="s">
        <v>304</v>
      </c>
      <c r="D955" s="274"/>
      <c r="E955" s="274"/>
      <c r="F955" s="275" t="n">
        <f aca="false">F956</f>
        <v>38000</v>
      </c>
      <c r="G955" s="275" t="n">
        <f aca="false">G956</f>
        <v>37635.7833</v>
      </c>
      <c r="H955" s="123" t="n">
        <f aca="false">G955/F955*100</f>
        <v>99.041535</v>
      </c>
    </row>
    <row r="956" s="108" customFormat="true" ht="12.75" hidden="false" customHeight="false" outlineLevel="0" collapsed="false">
      <c r="A956" s="135" t="s">
        <v>895</v>
      </c>
      <c r="B956" s="122" t="s">
        <v>354</v>
      </c>
      <c r="C956" s="274" t="s">
        <v>304</v>
      </c>
      <c r="D956" s="274" t="s">
        <v>351</v>
      </c>
      <c r="E956" s="274"/>
      <c r="F956" s="275" t="n">
        <f aca="false">F957+F959+F961</f>
        <v>38000</v>
      </c>
      <c r="G956" s="275" t="n">
        <f aca="false">G957+G959+G961</f>
        <v>37635.7833</v>
      </c>
      <c r="H956" s="123" t="n">
        <f aca="false">G956/F956*100</f>
        <v>99.041535</v>
      </c>
    </row>
    <row r="957" s="108" customFormat="true" ht="36" hidden="false" customHeight="false" outlineLevel="0" collapsed="false">
      <c r="A957" s="137" t="s">
        <v>314</v>
      </c>
      <c r="B957" s="132" t="s">
        <v>354</v>
      </c>
      <c r="C957" s="132" t="s">
        <v>304</v>
      </c>
      <c r="D957" s="132" t="s">
        <v>351</v>
      </c>
      <c r="E957" s="132" t="s">
        <v>315</v>
      </c>
      <c r="F957" s="133" t="n">
        <f aca="false">F958</f>
        <v>28800</v>
      </c>
      <c r="G957" s="133" t="n">
        <f aca="false">G958</f>
        <v>28649.41816</v>
      </c>
      <c r="H957" s="133" t="n">
        <f aca="false">G957/F957*100</f>
        <v>99.4771463888889</v>
      </c>
    </row>
    <row r="958" s="108" customFormat="true" ht="12.75" hidden="false" customHeight="false" outlineLevel="0" collapsed="false">
      <c r="A958" s="137" t="s">
        <v>355</v>
      </c>
      <c r="B958" s="132" t="s">
        <v>354</v>
      </c>
      <c r="C958" s="132" t="s">
        <v>304</v>
      </c>
      <c r="D958" s="132" t="s">
        <v>351</v>
      </c>
      <c r="E958" s="132" t="s">
        <v>356</v>
      </c>
      <c r="F958" s="133" t="n">
        <v>28800</v>
      </c>
      <c r="G958" s="133" t="n">
        <v>28649.41816</v>
      </c>
      <c r="H958" s="133" t="n">
        <f aca="false">G958/F958*100</f>
        <v>99.4771463888889</v>
      </c>
    </row>
    <row r="959" s="108" customFormat="true" ht="12.75" hidden="false" customHeight="false" outlineLevel="0" collapsed="false">
      <c r="A959" s="137" t="s">
        <v>329</v>
      </c>
      <c r="B959" s="132" t="s">
        <v>354</v>
      </c>
      <c r="C959" s="132" t="s">
        <v>304</v>
      </c>
      <c r="D959" s="132" t="s">
        <v>351</v>
      </c>
      <c r="E959" s="132" t="s">
        <v>330</v>
      </c>
      <c r="F959" s="133" t="n">
        <f aca="false">F960</f>
        <v>9030</v>
      </c>
      <c r="G959" s="133" t="n">
        <f aca="false">G960</f>
        <v>8850.75066</v>
      </c>
      <c r="H959" s="133" t="n">
        <f aca="false">G959/F959*100</f>
        <v>98.0149574750831</v>
      </c>
    </row>
    <row r="960" s="108" customFormat="true" ht="24" hidden="false" customHeight="false" outlineLevel="0" collapsed="false">
      <c r="A960" s="137" t="s">
        <v>331</v>
      </c>
      <c r="B960" s="132" t="s">
        <v>354</v>
      </c>
      <c r="C960" s="132" t="s">
        <v>304</v>
      </c>
      <c r="D960" s="132" t="s">
        <v>351</v>
      </c>
      <c r="E960" s="132" t="s">
        <v>332</v>
      </c>
      <c r="F960" s="133" t="n">
        <f aca="false">9530-500</f>
        <v>9030</v>
      </c>
      <c r="G960" s="133" t="n">
        <v>8850.75066</v>
      </c>
      <c r="H960" s="133" t="n">
        <f aca="false">G960/F960*100</f>
        <v>98.0149574750831</v>
      </c>
    </row>
    <row r="961" s="108" customFormat="true" ht="12.75" hidden="false" customHeight="false" outlineLevel="0" collapsed="false">
      <c r="A961" s="137" t="s">
        <v>333</v>
      </c>
      <c r="B961" s="132" t="s">
        <v>354</v>
      </c>
      <c r="C961" s="132" t="s">
        <v>304</v>
      </c>
      <c r="D961" s="132" t="s">
        <v>351</v>
      </c>
      <c r="E961" s="132" t="s">
        <v>334</v>
      </c>
      <c r="F961" s="133" t="n">
        <f aca="false">F962</f>
        <v>170</v>
      </c>
      <c r="G961" s="133" t="n">
        <f aca="false">G962</f>
        <v>135.61448</v>
      </c>
      <c r="H961" s="133" t="n">
        <f aca="false">G961/F961*100</f>
        <v>79.7732235294118</v>
      </c>
    </row>
    <row r="962" s="108" customFormat="true" ht="12.75" hidden="false" customHeight="false" outlineLevel="0" collapsed="false">
      <c r="A962" s="137" t="s">
        <v>335</v>
      </c>
      <c r="B962" s="132" t="s">
        <v>354</v>
      </c>
      <c r="C962" s="132" t="s">
        <v>304</v>
      </c>
      <c r="D962" s="132" t="s">
        <v>351</v>
      </c>
      <c r="E962" s="132" t="s">
        <v>336</v>
      </c>
      <c r="F962" s="133" t="n">
        <v>170</v>
      </c>
      <c r="G962" s="133" t="n">
        <v>135.61448</v>
      </c>
      <c r="H962" s="133" t="n">
        <f aca="false">G962/F962*100</f>
        <v>79.7732235294118</v>
      </c>
    </row>
    <row r="963" s="108" customFormat="true" ht="12.75" hidden="false" customHeight="false" outlineLevel="0" collapsed="false">
      <c r="A963" s="264" t="s">
        <v>357</v>
      </c>
      <c r="B963" s="243" t="s">
        <v>320</v>
      </c>
      <c r="C963" s="243"/>
      <c r="D963" s="243"/>
      <c r="E963" s="243"/>
      <c r="F963" s="245" t="n">
        <f aca="false">F964</f>
        <v>9300</v>
      </c>
      <c r="G963" s="245" t="n">
        <f aca="false">G964</f>
        <v>9124.60278</v>
      </c>
      <c r="H963" s="245" t="n">
        <f aca="false">G963/F963*100</f>
        <v>98.1140083870968</v>
      </c>
    </row>
    <row r="964" s="108" customFormat="true" ht="12.75" hidden="false" customHeight="false" outlineLevel="0" collapsed="false">
      <c r="A964" s="135" t="s">
        <v>303</v>
      </c>
      <c r="B964" s="122" t="s">
        <v>358</v>
      </c>
      <c r="C964" s="274" t="s">
        <v>304</v>
      </c>
      <c r="D964" s="274"/>
      <c r="E964" s="274"/>
      <c r="F964" s="275" t="n">
        <f aca="false">F965</f>
        <v>9300</v>
      </c>
      <c r="G964" s="275" t="n">
        <f aca="false">G965</f>
        <v>9124.60278</v>
      </c>
      <c r="H964" s="123" t="n">
        <f aca="false">G964/F964*100</f>
        <v>98.1140083870968</v>
      </c>
    </row>
    <row r="965" s="108" customFormat="true" ht="12.75" hidden="false" customHeight="false" outlineLevel="0" collapsed="false">
      <c r="A965" s="135" t="s">
        <v>895</v>
      </c>
      <c r="B965" s="122" t="s">
        <v>358</v>
      </c>
      <c r="C965" s="274" t="s">
        <v>304</v>
      </c>
      <c r="D965" s="274" t="s">
        <v>351</v>
      </c>
      <c r="E965" s="274"/>
      <c r="F965" s="275" t="n">
        <f aca="false">F966+F968+F970</f>
        <v>9300</v>
      </c>
      <c r="G965" s="275" t="n">
        <f aca="false">G966+G968+G970</f>
        <v>9124.60278</v>
      </c>
      <c r="H965" s="123" t="n">
        <f aca="false">G965/F965*100</f>
        <v>98.1140083870968</v>
      </c>
    </row>
    <row r="966" s="108" customFormat="true" ht="36" hidden="false" customHeight="false" outlineLevel="0" collapsed="false">
      <c r="A966" s="137" t="s">
        <v>314</v>
      </c>
      <c r="B966" s="132" t="s">
        <v>358</v>
      </c>
      <c r="C966" s="132" t="s">
        <v>304</v>
      </c>
      <c r="D966" s="132" t="s">
        <v>351</v>
      </c>
      <c r="E966" s="132" t="s">
        <v>315</v>
      </c>
      <c r="F966" s="133" t="n">
        <f aca="false">F967</f>
        <v>8796.38167</v>
      </c>
      <c r="G966" s="133" t="n">
        <f aca="false">G967</f>
        <v>8795.1287</v>
      </c>
      <c r="H966" s="133" t="n">
        <f aca="false">G966/F966*100</f>
        <v>99.9857558477223</v>
      </c>
    </row>
    <row r="967" s="108" customFormat="true" ht="12.75" hidden="false" customHeight="false" outlineLevel="0" collapsed="false">
      <c r="A967" s="137" t="s">
        <v>355</v>
      </c>
      <c r="B967" s="132" t="s">
        <v>358</v>
      </c>
      <c r="C967" s="132" t="s">
        <v>304</v>
      </c>
      <c r="D967" s="132" t="s">
        <v>351</v>
      </c>
      <c r="E967" s="132" t="s">
        <v>356</v>
      </c>
      <c r="F967" s="133" t="n">
        <f aca="false">9353-150-505+98.38167</f>
        <v>8796.38167</v>
      </c>
      <c r="G967" s="133" t="n">
        <v>8795.1287</v>
      </c>
      <c r="H967" s="133" t="n">
        <f aca="false">G967/F967*100</f>
        <v>99.9857558477223</v>
      </c>
    </row>
    <row r="968" s="108" customFormat="true" ht="12.75" hidden="false" customHeight="false" outlineLevel="0" collapsed="false">
      <c r="A968" s="137" t="s">
        <v>329</v>
      </c>
      <c r="B968" s="132" t="s">
        <v>358</v>
      </c>
      <c r="C968" s="132" t="s">
        <v>304</v>
      </c>
      <c r="D968" s="132" t="s">
        <v>351</v>
      </c>
      <c r="E968" s="132" t="s">
        <v>330</v>
      </c>
      <c r="F968" s="133" t="n">
        <f aca="false">F969</f>
        <v>491.61833</v>
      </c>
      <c r="G968" s="133" t="n">
        <f aca="false">G969</f>
        <v>328.97408</v>
      </c>
      <c r="H968" s="133" t="n">
        <f aca="false">G968/F968*100</f>
        <v>66.9165610647593</v>
      </c>
    </row>
    <row r="969" s="108" customFormat="true" ht="24" hidden="false" customHeight="false" outlineLevel="0" collapsed="false">
      <c r="A969" s="137" t="s">
        <v>331</v>
      </c>
      <c r="B969" s="132" t="s">
        <v>358</v>
      </c>
      <c r="C969" s="132" t="s">
        <v>304</v>
      </c>
      <c r="D969" s="132" t="s">
        <v>351</v>
      </c>
      <c r="E969" s="132" t="s">
        <v>332</v>
      </c>
      <c r="F969" s="133" t="n">
        <f aca="false">835+150-35-180-180-98.38167</f>
        <v>491.61833</v>
      </c>
      <c r="G969" s="133" t="n">
        <v>328.97408</v>
      </c>
      <c r="H969" s="133" t="n">
        <f aca="false">G969/F969*100</f>
        <v>66.9165610647593</v>
      </c>
    </row>
    <row r="970" s="108" customFormat="true" ht="12.75" hidden="false" customHeight="false" outlineLevel="0" collapsed="false">
      <c r="A970" s="137" t="s">
        <v>333</v>
      </c>
      <c r="B970" s="132" t="s">
        <v>358</v>
      </c>
      <c r="C970" s="132" t="s">
        <v>304</v>
      </c>
      <c r="D970" s="132" t="s">
        <v>351</v>
      </c>
      <c r="E970" s="132" t="s">
        <v>334</v>
      </c>
      <c r="F970" s="133" t="n">
        <f aca="false">F971</f>
        <v>12</v>
      </c>
      <c r="G970" s="133" t="n">
        <f aca="false">G971</f>
        <v>0.5</v>
      </c>
      <c r="H970" s="133" t="n">
        <f aca="false">G970/F970*100</f>
        <v>4.16666666666667</v>
      </c>
    </row>
    <row r="971" s="108" customFormat="true" ht="12.75" hidden="false" customHeight="false" outlineLevel="0" collapsed="false">
      <c r="A971" s="137" t="s">
        <v>335</v>
      </c>
      <c r="B971" s="132" t="s">
        <v>358</v>
      </c>
      <c r="C971" s="132" t="s">
        <v>304</v>
      </c>
      <c r="D971" s="132" t="s">
        <v>351</v>
      </c>
      <c r="E971" s="132" t="s">
        <v>336</v>
      </c>
      <c r="F971" s="133" t="n">
        <v>12</v>
      </c>
      <c r="G971" s="133" t="n">
        <v>0.5</v>
      </c>
      <c r="H971" s="133" t="n">
        <f aca="false">G971/F971*100</f>
        <v>4.16666666666667</v>
      </c>
    </row>
    <row r="972" s="108" customFormat="true" ht="25.5" hidden="false" customHeight="false" outlineLevel="0" collapsed="false">
      <c r="A972" s="264" t="s">
        <v>417</v>
      </c>
      <c r="B972" s="243" t="s">
        <v>320</v>
      </c>
      <c r="C972" s="243"/>
      <c r="D972" s="243"/>
      <c r="E972" s="243"/>
      <c r="F972" s="245" t="n">
        <f aca="false">F973</f>
        <v>1000</v>
      </c>
      <c r="G972" s="245" t="n">
        <f aca="false">G973</f>
        <v>1000</v>
      </c>
      <c r="H972" s="245" t="n">
        <f aca="false">G972/F972*100</f>
        <v>100</v>
      </c>
    </row>
    <row r="973" s="108" customFormat="true" ht="24" hidden="false" customHeight="false" outlineLevel="0" collapsed="false">
      <c r="A973" s="135" t="s">
        <v>415</v>
      </c>
      <c r="B973" s="122" t="s">
        <v>420</v>
      </c>
      <c r="C973" s="122" t="s">
        <v>416</v>
      </c>
      <c r="D973" s="122"/>
      <c r="E973" s="122"/>
      <c r="F973" s="123" t="n">
        <f aca="false">F974</f>
        <v>1000</v>
      </c>
      <c r="G973" s="123" t="n">
        <f aca="false">G974</f>
        <v>1000</v>
      </c>
      <c r="H973" s="123" t="n">
        <f aca="false">G973/F973*100</f>
        <v>100</v>
      </c>
    </row>
    <row r="974" s="108" customFormat="true" ht="24" hidden="false" customHeight="false" outlineLevel="0" collapsed="false">
      <c r="A974" s="135" t="s">
        <v>419</v>
      </c>
      <c r="B974" s="122" t="s">
        <v>420</v>
      </c>
      <c r="C974" s="122" t="s">
        <v>416</v>
      </c>
      <c r="D974" s="122" t="s">
        <v>418</v>
      </c>
      <c r="E974" s="122"/>
      <c r="F974" s="123" t="n">
        <f aca="false">F975</f>
        <v>1000</v>
      </c>
      <c r="G974" s="123" t="n">
        <f aca="false">G975</f>
        <v>1000</v>
      </c>
      <c r="H974" s="123" t="n">
        <f aca="false">G974/F974*100</f>
        <v>100</v>
      </c>
    </row>
    <row r="975" s="108" customFormat="true" ht="12.75" hidden="false" customHeight="false" outlineLevel="0" collapsed="false">
      <c r="A975" s="137" t="s">
        <v>329</v>
      </c>
      <c r="B975" s="132" t="s">
        <v>420</v>
      </c>
      <c r="C975" s="132" t="s">
        <v>416</v>
      </c>
      <c r="D975" s="132" t="s">
        <v>418</v>
      </c>
      <c r="E975" s="132" t="s">
        <v>330</v>
      </c>
      <c r="F975" s="133" t="n">
        <f aca="false">F976</f>
        <v>1000</v>
      </c>
      <c r="G975" s="133" t="n">
        <f aca="false">G976</f>
        <v>1000</v>
      </c>
      <c r="H975" s="133" t="n">
        <f aca="false">G975/F975*100</f>
        <v>100</v>
      </c>
    </row>
    <row r="976" s="108" customFormat="true" ht="24" hidden="false" customHeight="false" outlineLevel="0" collapsed="false">
      <c r="A976" s="137" t="s">
        <v>331</v>
      </c>
      <c r="B976" s="132" t="s">
        <v>420</v>
      </c>
      <c r="C976" s="132" t="s">
        <v>416</v>
      </c>
      <c r="D976" s="132" t="s">
        <v>418</v>
      </c>
      <c r="E976" s="132" t="s">
        <v>332</v>
      </c>
      <c r="F976" s="133" t="n">
        <v>1000</v>
      </c>
      <c r="G976" s="133" t="n">
        <v>1000</v>
      </c>
      <c r="H976" s="133" t="n">
        <f aca="false">G976/F976*100</f>
        <v>100</v>
      </c>
    </row>
    <row r="977" s="108" customFormat="true" ht="12.75" hidden="false" customHeight="false" outlineLevel="0" collapsed="false">
      <c r="A977" s="264" t="s">
        <v>421</v>
      </c>
      <c r="B977" s="243" t="s">
        <v>320</v>
      </c>
      <c r="C977" s="243"/>
      <c r="D977" s="243"/>
      <c r="E977" s="243"/>
      <c r="F977" s="245" t="n">
        <f aca="false">F978</f>
        <v>2900</v>
      </c>
      <c r="G977" s="245" t="n">
        <f aca="false">G978</f>
        <v>2837.8294</v>
      </c>
      <c r="H977" s="245" t="n">
        <f aca="false">G977/F977*100</f>
        <v>97.8561862068965</v>
      </c>
    </row>
    <row r="978" s="108" customFormat="true" ht="24" hidden="false" customHeight="false" outlineLevel="0" collapsed="false">
      <c r="A978" s="135" t="s">
        <v>415</v>
      </c>
      <c r="B978" s="122" t="s">
        <v>422</v>
      </c>
      <c r="C978" s="122" t="s">
        <v>416</v>
      </c>
      <c r="D978" s="132"/>
      <c r="E978" s="132"/>
      <c r="F978" s="123" t="n">
        <f aca="false">F979</f>
        <v>2900</v>
      </c>
      <c r="G978" s="123" t="n">
        <f aca="false">G979</f>
        <v>2837.8294</v>
      </c>
      <c r="H978" s="123" t="n">
        <f aca="false">G978/F978*100</f>
        <v>97.8561862068965</v>
      </c>
    </row>
    <row r="979" s="108" customFormat="true" ht="24" hidden="false" customHeight="false" outlineLevel="0" collapsed="false">
      <c r="A979" s="135" t="s">
        <v>352</v>
      </c>
      <c r="B979" s="122" t="s">
        <v>422</v>
      </c>
      <c r="C979" s="122" t="s">
        <v>416</v>
      </c>
      <c r="D979" s="122" t="s">
        <v>418</v>
      </c>
      <c r="E979" s="122"/>
      <c r="F979" s="123" t="n">
        <f aca="false">F980+F982+F984</f>
        <v>2900</v>
      </c>
      <c r="G979" s="123" t="n">
        <f aca="false">G980+G982+G984</f>
        <v>2837.8294</v>
      </c>
      <c r="H979" s="123" t="n">
        <f aca="false">G979/F979*100</f>
        <v>97.8561862068965</v>
      </c>
    </row>
    <row r="980" s="108" customFormat="true" ht="36" hidden="false" customHeight="false" outlineLevel="0" collapsed="false">
      <c r="A980" s="137" t="s">
        <v>314</v>
      </c>
      <c r="B980" s="132" t="s">
        <v>422</v>
      </c>
      <c r="C980" s="132" t="s">
        <v>416</v>
      </c>
      <c r="D980" s="132" t="s">
        <v>418</v>
      </c>
      <c r="E980" s="132" t="s">
        <v>315</v>
      </c>
      <c r="F980" s="133" t="n">
        <f aca="false">F981</f>
        <v>2604.345</v>
      </c>
      <c r="G980" s="133" t="n">
        <f aca="false">G981</f>
        <v>2604.345</v>
      </c>
      <c r="H980" s="133" t="n">
        <f aca="false">G980/F980*100</f>
        <v>100</v>
      </c>
    </row>
    <row r="981" s="108" customFormat="true" ht="12.75" hidden="false" customHeight="false" outlineLevel="0" collapsed="false">
      <c r="A981" s="137" t="s">
        <v>355</v>
      </c>
      <c r="B981" s="132" t="s">
        <v>422</v>
      </c>
      <c r="C981" s="132" t="s">
        <v>416</v>
      </c>
      <c r="D981" s="132" t="s">
        <v>418</v>
      </c>
      <c r="E981" s="132" t="s">
        <v>356</v>
      </c>
      <c r="F981" s="133" t="n">
        <f aca="false">2950-345.655</f>
        <v>2604.345</v>
      </c>
      <c r="G981" s="133" t="n">
        <v>2604.345</v>
      </c>
      <c r="H981" s="133" t="n">
        <f aca="false">G981/F981*100</f>
        <v>100</v>
      </c>
    </row>
    <row r="982" s="108" customFormat="true" ht="12.75" hidden="false" customHeight="false" outlineLevel="0" collapsed="false">
      <c r="A982" s="137" t="s">
        <v>329</v>
      </c>
      <c r="B982" s="132" t="s">
        <v>422</v>
      </c>
      <c r="C982" s="132" t="s">
        <v>416</v>
      </c>
      <c r="D982" s="132" t="s">
        <v>418</v>
      </c>
      <c r="E982" s="132" t="s">
        <v>330</v>
      </c>
      <c r="F982" s="133" t="n">
        <f aca="false">F983</f>
        <v>292.85</v>
      </c>
      <c r="G982" s="133" t="n">
        <f aca="false">G983</f>
        <v>232.13915</v>
      </c>
      <c r="H982" s="133" t="n">
        <f aca="false">G982/F982*100</f>
        <v>79.2689602185419</v>
      </c>
    </row>
    <row r="983" s="108" customFormat="true" ht="24" hidden="false" customHeight="false" outlineLevel="0" collapsed="false">
      <c r="A983" s="137" t="s">
        <v>331</v>
      </c>
      <c r="B983" s="132" t="s">
        <v>422</v>
      </c>
      <c r="C983" s="132" t="s">
        <v>416</v>
      </c>
      <c r="D983" s="132" t="s">
        <v>418</v>
      </c>
      <c r="E983" s="132" t="s">
        <v>332</v>
      </c>
      <c r="F983" s="133" t="n">
        <f aca="false">345-52.15</f>
        <v>292.85</v>
      </c>
      <c r="G983" s="133" t="n">
        <v>232.13915</v>
      </c>
      <c r="H983" s="133" t="n">
        <f aca="false">G983/F983*100</f>
        <v>79.2689602185419</v>
      </c>
    </row>
    <row r="984" s="108" customFormat="true" ht="12.75" hidden="false" customHeight="false" outlineLevel="0" collapsed="false">
      <c r="A984" s="137" t="s">
        <v>333</v>
      </c>
      <c r="B984" s="132" t="s">
        <v>422</v>
      </c>
      <c r="C984" s="132" t="s">
        <v>416</v>
      </c>
      <c r="D984" s="132" t="s">
        <v>418</v>
      </c>
      <c r="E984" s="132" t="s">
        <v>334</v>
      </c>
      <c r="F984" s="133" t="n">
        <f aca="false">F985</f>
        <v>2.805</v>
      </c>
      <c r="G984" s="133" t="n">
        <f aca="false">G985</f>
        <v>1.34525</v>
      </c>
      <c r="H984" s="133" t="n">
        <f aca="false">G984/F984*100</f>
        <v>47.9590017825312</v>
      </c>
    </row>
    <row r="985" s="108" customFormat="true" ht="12.75" hidden="false" customHeight="false" outlineLevel="0" collapsed="false">
      <c r="A985" s="137" t="s">
        <v>423</v>
      </c>
      <c r="B985" s="132" t="s">
        <v>422</v>
      </c>
      <c r="C985" s="132" t="s">
        <v>416</v>
      </c>
      <c r="D985" s="132" t="s">
        <v>418</v>
      </c>
      <c r="E985" s="132" t="s">
        <v>336</v>
      </c>
      <c r="F985" s="133" t="n">
        <f aca="false">5-2.195</f>
        <v>2.805</v>
      </c>
      <c r="G985" s="133" t="n">
        <v>1.34525</v>
      </c>
      <c r="H985" s="133" t="n">
        <f aca="false">G985/F985*100</f>
        <v>47.9590017825312</v>
      </c>
    </row>
    <row r="986" s="108" customFormat="true" ht="38.25" hidden="false" customHeight="false" outlineLevel="0" collapsed="false">
      <c r="A986" s="264" t="s">
        <v>445</v>
      </c>
      <c r="B986" s="243" t="s">
        <v>320</v>
      </c>
      <c r="C986" s="243"/>
      <c r="D986" s="243"/>
      <c r="E986" s="243"/>
      <c r="F986" s="245" t="n">
        <f aca="false">F987</f>
        <v>1000</v>
      </c>
      <c r="G986" s="273" t="n">
        <f aca="false">G987</f>
        <v>0</v>
      </c>
      <c r="H986" s="273" t="n">
        <f aca="false">G986/F986*100</f>
        <v>0</v>
      </c>
    </row>
    <row r="987" s="108" customFormat="true" ht="13.5" hidden="false" customHeight="false" outlineLevel="0" collapsed="false">
      <c r="A987" s="135" t="s">
        <v>424</v>
      </c>
      <c r="B987" s="122" t="s">
        <v>446</v>
      </c>
      <c r="C987" s="122" t="s">
        <v>307</v>
      </c>
      <c r="D987" s="119"/>
      <c r="E987" s="119"/>
      <c r="F987" s="123" t="n">
        <f aca="false">F988</f>
        <v>1000</v>
      </c>
      <c r="G987" s="138" t="n">
        <f aca="false">G988</f>
        <v>0</v>
      </c>
      <c r="H987" s="138" t="n">
        <f aca="false">G987/F987*100</f>
        <v>0</v>
      </c>
    </row>
    <row r="988" s="108" customFormat="true" ht="13.5" hidden="false" customHeight="false" outlineLevel="0" collapsed="false">
      <c r="A988" s="135" t="s">
        <v>429</v>
      </c>
      <c r="B988" s="122" t="s">
        <v>446</v>
      </c>
      <c r="C988" s="122" t="s">
        <v>307</v>
      </c>
      <c r="D988" s="122" t="s">
        <v>430</v>
      </c>
      <c r="E988" s="119"/>
      <c r="F988" s="123" t="n">
        <f aca="false">F989</f>
        <v>1000</v>
      </c>
      <c r="G988" s="138" t="n">
        <f aca="false">G989</f>
        <v>0</v>
      </c>
      <c r="H988" s="138" t="n">
        <f aca="false">G988/F988*100</f>
        <v>0</v>
      </c>
    </row>
    <row r="989" s="108" customFormat="true" ht="12.75" hidden="false" customHeight="false" outlineLevel="0" collapsed="false">
      <c r="A989" s="137" t="s">
        <v>329</v>
      </c>
      <c r="B989" s="132" t="s">
        <v>446</v>
      </c>
      <c r="C989" s="132" t="s">
        <v>307</v>
      </c>
      <c r="D989" s="132" t="s">
        <v>430</v>
      </c>
      <c r="E989" s="132" t="s">
        <v>330</v>
      </c>
      <c r="F989" s="133" t="n">
        <f aca="false">F990</f>
        <v>1000</v>
      </c>
      <c r="G989" s="134" t="n">
        <f aca="false">G990</f>
        <v>0</v>
      </c>
      <c r="H989" s="134" t="n">
        <f aca="false">G989/F989*100</f>
        <v>0</v>
      </c>
    </row>
    <row r="990" s="108" customFormat="true" ht="24" hidden="false" customHeight="false" outlineLevel="0" collapsed="false">
      <c r="A990" s="137" t="s">
        <v>331</v>
      </c>
      <c r="B990" s="132" t="s">
        <v>446</v>
      </c>
      <c r="C990" s="132" t="s">
        <v>307</v>
      </c>
      <c r="D990" s="132" t="s">
        <v>430</v>
      </c>
      <c r="E990" s="132" t="s">
        <v>332</v>
      </c>
      <c r="F990" s="133" t="n">
        <v>1000</v>
      </c>
      <c r="G990" s="134" t="n">
        <v>0</v>
      </c>
      <c r="H990" s="134" t="n">
        <f aca="false">G990/F990*100</f>
        <v>0</v>
      </c>
    </row>
    <row r="991" s="108" customFormat="true" ht="12.75" hidden="false" customHeight="false" outlineLevel="0" collapsed="false">
      <c r="A991" s="241" t="s">
        <v>447</v>
      </c>
      <c r="B991" s="243" t="s">
        <v>320</v>
      </c>
      <c r="C991" s="243"/>
      <c r="D991" s="243"/>
      <c r="E991" s="243"/>
      <c r="F991" s="273" t="n">
        <f aca="false">F992</f>
        <v>2000</v>
      </c>
      <c r="G991" s="273" t="n">
        <f aca="false">G992</f>
        <v>1238.71557</v>
      </c>
      <c r="H991" s="245" t="n">
        <f aca="false">G991/F991*100</f>
        <v>61.9357785</v>
      </c>
    </row>
    <row r="992" s="108" customFormat="true" ht="13.5" hidden="false" customHeight="false" outlineLevel="0" collapsed="false">
      <c r="A992" s="135" t="s">
        <v>424</v>
      </c>
      <c r="B992" s="122" t="s">
        <v>448</v>
      </c>
      <c r="C992" s="122" t="s">
        <v>307</v>
      </c>
      <c r="D992" s="119"/>
      <c r="E992" s="119"/>
      <c r="F992" s="138" t="n">
        <f aca="false">F993</f>
        <v>2000</v>
      </c>
      <c r="G992" s="138" t="n">
        <f aca="false">G993</f>
        <v>1238.71557</v>
      </c>
      <c r="H992" s="123" t="n">
        <f aca="false">G992/F992*100</f>
        <v>61.9357785</v>
      </c>
    </row>
    <row r="993" s="108" customFormat="true" ht="13.5" hidden="false" customHeight="false" outlineLevel="0" collapsed="false">
      <c r="A993" s="135" t="s">
        <v>429</v>
      </c>
      <c r="B993" s="122" t="s">
        <v>448</v>
      </c>
      <c r="C993" s="122" t="s">
        <v>307</v>
      </c>
      <c r="D993" s="122" t="s">
        <v>430</v>
      </c>
      <c r="E993" s="119"/>
      <c r="F993" s="138" t="n">
        <f aca="false">F994</f>
        <v>2000</v>
      </c>
      <c r="G993" s="138" t="n">
        <f aca="false">G994</f>
        <v>1238.71557</v>
      </c>
      <c r="H993" s="123" t="n">
        <f aca="false">G993/F993*100</f>
        <v>61.9357785</v>
      </c>
    </row>
    <row r="994" s="108" customFormat="true" ht="12.75" hidden="false" customHeight="false" outlineLevel="0" collapsed="false">
      <c r="A994" s="137" t="s">
        <v>329</v>
      </c>
      <c r="B994" s="132" t="s">
        <v>448</v>
      </c>
      <c r="C994" s="132" t="s">
        <v>307</v>
      </c>
      <c r="D994" s="132" t="s">
        <v>430</v>
      </c>
      <c r="E994" s="132" t="s">
        <v>330</v>
      </c>
      <c r="F994" s="134" t="n">
        <f aca="false">F995</f>
        <v>2000</v>
      </c>
      <c r="G994" s="134" t="n">
        <f aca="false">G995</f>
        <v>1238.71557</v>
      </c>
      <c r="H994" s="133" t="n">
        <f aca="false">G994/F994*100</f>
        <v>61.9357785</v>
      </c>
    </row>
    <row r="995" s="108" customFormat="true" ht="24" hidden="false" customHeight="false" outlineLevel="0" collapsed="false">
      <c r="A995" s="137" t="s">
        <v>331</v>
      </c>
      <c r="B995" s="132" t="s">
        <v>448</v>
      </c>
      <c r="C995" s="132" t="s">
        <v>307</v>
      </c>
      <c r="D995" s="132" t="s">
        <v>430</v>
      </c>
      <c r="E995" s="132" t="s">
        <v>332</v>
      </c>
      <c r="F995" s="134" t="n">
        <v>2000</v>
      </c>
      <c r="G995" s="134" t="n">
        <v>1238.71557</v>
      </c>
      <c r="H995" s="133" t="n">
        <f aca="false">G995/F995*100</f>
        <v>61.9357785</v>
      </c>
    </row>
    <row r="996" s="108" customFormat="true" ht="25.5" hidden="false" customHeight="false" outlineLevel="0" collapsed="false">
      <c r="A996" s="264" t="s">
        <v>462</v>
      </c>
      <c r="B996" s="243" t="s">
        <v>320</v>
      </c>
      <c r="C996" s="243"/>
      <c r="D996" s="243"/>
      <c r="E996" s="243"/>
      <c r="F996" s="245" t="n">
        <f aca="false">F997</f>
        <v>16697.43563</v>
      </c>
      <c r="G996" s="245" t="n">
        <f aca="false">G997</f>
        <v>16697.43526</v>
      </c>
      <c r="H996" s="245" t="n">
        <f aca="false">G996/F996*100</f>
        <v>99.9999977840909</v>
      </c>
    </row>
    <row r="997" s="108" customFormat="true" ht="12.75" hidden="false" customHeight="false" outlineLevel="0" collapsed="false">
      <c r="A997" s="135" t="s">
        <v>459</v>
      </c>
      <c r="B997" s="122" t="s">
        <v>463</v>
      </c>
      <c r="C997" s="122" t="s">
        <v>460</v>
      </c>
      <c r="D997" s="122"/>
      <c r="E997" s="122"/>
      <c r="F997" s="123" t="n">
        <f aca="false">F998</f>
        <v>16697.43563</v>
      </c>
      <c r="G997" s="123" t="n">
        <f aca="false">G998</f>
        <v>16697.43526</v>
      </c>
      <c r="H997" s="123" t="n">
        <f aca="false">G997/F997*100</f>
        <v>99.9999977840909</v>
      </c>
    </row>
    <row r="998" s="108" customFormat="true" ht="12.75" hidden="false" customHeight="false" outlineLevel="0" collapsed="false">
      <c r="A998" s="135" t="s">
        <v>461</v>
      </c>
      <c r="B998" s="122" t="s">
        <v>463</v>
      </c>
      <c r="C998" s="122" t="s">
        <v>460</v>
      </c>
      <c r="D998" s="122" t="s">
        <v>304</v>
      </c>
      <c r="E998" s="122"/>
      <c r="F998" s="123" t="n">
        <f aca="false">F999</f>
        <v>16697.43563</v>
      </c>
      <c r="G998" s="123" t="n">
        <f aca="false">G999</f>
        <v>16697.43526</v>
      </c>
      <c r="H998" s="123" t="n">
        <f aca="false">G998/F998*100</f>
        <v>99.9999977840909</v>
      </c>
    </row>
    <row r="999" s="108" customFormat="true" ht="12.75" hidden="false" customHeight="false" outlineLevel="0" collapsed="false">
      <c r="A999" s="137" t="s">
        <v>323</v>
      </c>
      <c r="B999" s="132" t="s">
        <v>463</v>
      </c>
      <c r="C999" s="132" t="s">
        <v>460</v>
      </c>
      <c r="D999" s="132" t="s">
        <v>304</v>
      </c>
      <c r="E999" s="132" t="s">
        <v>324</v>
      </c>
      <c r="F999" s="133" t="n">
        <f aca="false">F1000</f>
        <v>16697.43563</v>
      </c>
      <c r="G999" s="133" t="n">
        <f aca="false">G1000</f>
        <v>16697.43526</v>
      </c>
      <c r="H999" s="133" t="n">
        <f aca="false">G999/F999*100</f>
        <v>99.9999977840909</v>
      </c>
    </row>
    <row r="1000" s="108" customFormat="true" ht="12.75" hidden="false" customHeight="false" outlineLevel="0" collapsed="false">
      <c r="A1000" s="137" t="s">
        <v>464</v>
      </c>
      <c r="B1000" s="132" t="s">
        <v>463</v>
      </c>
      <c r="C1000" s="132" t="s">
        <v>460</v>
      </c>
      <c r="D1000" s="132" t="s">
        <v>304</v>
      </c>
      <c r="E1000" s="132" t="s">
        <v>465</v>
      </c>
      <c r="F1000" s="133" t="n">
        <f aca="false">13000+3655+42.43563</f>
        <v>16697.43563</v>
      </c>
      <c r="G1000" s="133" t="n">
        <v>16697.43526</v>
      </c>
      <c r="H1000" s="133" t="n">
        <f aca="false">G1000/F1000*100</f>
        <v>99.9999977840909</v>
      </c>
    </row>
    <row r="1001" s="108" customFormat="true" ht="12.75" hidden="false" customHeight="false" outlineLevel="0" collapsed="false">
      <c r="A1001" s="264" t="s">
        <v>479</v>
      </c>
      <c r="B1001" s="243" t="s">
        <v>320</v>
      </c>
      <c r="C1001" s="243"/>
      <c r="D1001" s="243"/>
      <c r="E1001" s="243"/>
      <c r="F1001" s="245" t="n">
        <f aca="false">F1002</f>
        <v>2798</v>
      </c>
      <c r="G1001" s="245" t="n">
        <f aca="false">G1002</f>
        <v>2687.13325</v>
      </c>
      <c r="H1001" s="245" t="n">
        <f aca="false">G1001/F1001*100</f>
        <v>96.0376429592566</v>
      </c>
    </row>
    <row r="1002" s="108" customFormat="true" ht="12.75" hidden="false" customHeight="false" outlineLevel="0" collapsed="false">
      <c r="A1002" s="135" t="s">
        <v>475</v>
      </c>
      <c r="B1002" s="122" t="s">
        <v>478</v>
      </c>
      <c r="C1002" s="122" t="s">
        <v>430</v>
      </c>
      <c r="D1002" s="122"/>
      <c r="E1002" s="122"/>
      <c r="F1002" s="123" t="n">
        <f aca="false">F1003</f>
        <v>2798</v>
      </c>
      <c r="G1002" s="123" t="n">
        <f aca="false">G1003</f>
        <v>2687.13325</v>
      </c>
      <c r="H1002" s="123" t="n">
        <f aca="false">G1002/F1002*100</f>
        <v>96.0376429592566</v>
      </c>
    </row>
    <row r="1003" s="108" customFormat="true" ht="12.75" hidden="false" customHeight="false" outlineLevel="0" collapsed="false">
      <c r="A1003" s="135" t="s">
        <v>476</v>
      </c>
      <c r="B1003" s="122" t="s">
        <v>478</v>
      </c>
      <c r="C1003" s="122" t="s">
        <v>430</v>
      </c>
      <c r="D1003" s="122" t="s">
        <v>304</v>
      </c>
      <c r="E1003" s="122"/>
      <c r="F1003" s="123" t="n">
        <f aca="false">F1004+F1006+F1008</f>
        <v>2798</v>
      </c>
      <c r="G1003" s="123" t="n">
        <f aca="false">G1004+G1006+G1008</f>
        <v>2687.13325</v>
      </c>
      <c r="H1003" s="123" t="n">
        <f aca="false">G1003/F1003*100</f>
        <v>96.0376429592566</v>
      </c>
    </row>
    <row r="1004" s="108" customFormat="true" ht="36" hidden="false" customHeight="false" outlineLevel="0" collapsed="false">
      <c r="A1004" s="137" t="s">
        <v>314</v>
      </c>
      <c r="B1004" s="132" t="s">
        <v>478</v>
      </c>
      <c r="C1004" s="132" t="s">
        <v>430</v>
      </c>
      <c r="D1004" s="132" t="s">
        <v>304</v>
      </c>
      <c r="E1004" s="132" t="s">
        <v>315</v>
      </c>
      <c r="F1004" s="133" t="n">
        <f aca="false">F1005</f>
        <v>2483.5</v>
      </c>
      <c r="G1004" s="133" t="n">
        <f aca="false">G1005</f>
        <v>2404.05682</v>
      </c>
      <c r="H1004" s="133" t="n">
        <f aca="false">G1004/F1004*100</f>
        <v>96.8011604590296</v>
      </c>
    </row>
    <row r="1005" s="108" customFormat="true" ht="12.75" hidden="false" customHeight="false" outlineLevel="0" collapsed="false">
      <c r="A1005" s="137" t="s">
        <v>355</v>
      </c>
      <c r="B1005" s="132" t="s">
        <v>478</v>
      </c>
      <c r="C1005" s="132" t="s">
        <v>430</v>
      </c>
      <c r="D1005" s="132" t="s">
        <v>304</v>
      </c>
      <c r="E1005" s="132" t="s">
        <v>356</v>
      </c>
      <c r="F1005" s="133" t="n">
        <f aca="false">2348+135.5</f>
        <v>2483.5</v>
      </c>
      <c r="G1005" s="133" t="n">
        <v>2404.05682</v>
      </c>
      <c r="H1005" s="133" t="n">
        <f aca="false">G1005/F1005*100</f>
        <v>96.8011604590296</v>
      </c>
    </row>
    <row r="1006" s="108" customFormat="true" ht="12.75" hidden="false" customHeight="false" outlineLevel="0" collapsed="false">
      <c r="A1006" s="137" t="s">
        <v>329</v>
      </c>
      <c r="B1006" s="132" t="s">
        <v>478</v>
      </c>
      <c r="C1006" s="132" t="s">
        <v>430</v>
      </c>
      <c r="D1006" s="132" t="s">
        <v>304</v>
      </c>
      <c r="E1006" s="132" t="s">
        <v>330</v>
      </c>
      <c r="F1006" s="133" t="n">
        <f aca="false">F1007</f>
        <v>311.5</v>
      </c>
      <c r="G1006" s="133" t="n">
        <f aca="false">G1007</f>
        <v>280.59873</v>
      </c>
      <c r="H1006" s="133" t="n">
        <f aca="false">G1006/F1006*100</f>
        <v>90.079849117175</v>
      </c>
    </row>
    <row r="1007" s="108" customFormat="true" ht="24" hidden="false" customHeight="false" outlineLevel="0" collapsed="false">
      <c r="A1007" s="137" t="s">
        <v>331</v>
      </c>
      <c r="B1007" s="132" t="s">
        <v>478</v>
      </c>
      <c r="C1007" s="132" t="s">
        <v>430</v>
      </c>
      <c r="D1007" s="132" t="s">
        <v>304</v>
      </c>
      <c r="E1007" s="132" t="s">
        <v>332</v>
      </c>
      <c r="F1007" s="133" t="n">
        <f aca="false">249-135.5+198</f>
        <v>311.5</v>
      </c>
      <c r="G1007" s="133" t="n">
        <v>280.59873</v>
      </c>
      <c r="H1007" s="133" t="n">
        <f aca="false">G1007/F1007*100</f>
        <v>90.079849117175</v>
      </c>
    </row>
    <row r="1008" s="108" customFormat="true" ht="12.75" hidden="false" customHeight="false" outlineLevel="0" collapsed="false">
      <c r="A1008" s="137" t="s">
        <v>333</v>
      </c>
      <c r="B1008" s="132" t="s">
        <v>478</v>
      </c>
      <c r="C1008" s="132" t="s">
        <v>430</v>
      </c>
      <c r="D1008" s="132" t="s">
        <v>304</v>
      </c>
      <c r="E1008" s="132" t="s">
        <v>334</v>
      </c>
      <c r="F1008" s="133" t="n">
        <f aca="false">F1009</f>
        <v>3</v>
      </c>
      <c r="G1008" s="133" t="n">
        <f aca="false">G1009</f>
        <v>2.4777</v>
      </c>
      <c r="H1008" s="133" t="n">
        <f aca="false">G1008/F1008*100</f>
        <v>82.59</v>
      </c>
    </row>
    <row r="1009" s="108" customFormat="true" ht="12.75" hidden="false" customHeight="false" outlineLevel="0" collapsed="false">
      <c r="A1009" s="137" t="s">
        <v>423</v>
      </c>
      <c r="B1009" s="132" t="s">
        <v>478</v>
      </c>
      <c r="C1009" s="132" t="s">
        <v>430</v>
      </c>
      <c r="D1009" s="132" t="s">
        <v>304</v>
      </c>
      <c r="E1009" s="132" t="s">
        <v>336</v>
      </c>
      <c r="F1009" s="133" t="n">
        <v>3</v>
      </c>
      <c r="G1009" s="133" t="n">
        <v>2.4777</v>
      </c>
      <c r="H1009" s="133" t="n">
        <f aca="false">G1009/F1009*100</f>
        <v>82.59</v>
      </c>
    </row>
    <row r="1010" s="108" customFormat="true" ht="25.5" hidden="false" customHeight="false" outlineLevel="0" collapsed="false">
      <c r="A1010" s="264" t="s">
        <v>482</v>
      </c>
      <c r="B1010" s="243" t="s">
        <v>320</v>
      </c>
      <c r="C1010" s="243"/>
      <c r="D1010" s="243"/>
      <c r="E1010" s="243"/>
      <c r="F1010" s="245" t="n">
        <f aca="false">F1011</f>
        <v>7000</v>
      </c>
      <c r="G1010" s="245" t="n">
        <f aca="false">G1011</f>
        <v>6962.68174</v>
      </c>
      <c r="H1010" s="245" t="n">
        <f aca="false">G1010/F1010*100</f>
        <v>99.466882</v>
      </c>
    </row>
    <row r="1011" s="108" customFormat="true" ht="12.75" hidden="false" customHeight="false" outlineLevel="0" collapsed="false">
      <c r="A1011" s="135" t="s">
        <v>475</v>
      </c>
      <c r="B1011" s="122" t="s">
        <v>483</v>
      </c>
      <c r="C1011" s="122" t="s">
        <v>430</v>
      </c>
      <c r="D1011" s="132"/>
      <c r="E1011" s="132"/>
      <c r="F1011" s="123" t="n">
        <f aca="false">F1012</f>
        <v>7000</v>
      </c>
      <c r="G1011" s="123" t="n">
        <f aca="false">G1012</f>
        <v>6962.68174</v>
      </c>
      <c r="H1011" s="123" t="n">
        <f aca="false">G1011/F1011*100</f>
        <v>99.466882</v>
      </c>
    </row>
    <row r="1012" s="108" customFormat="true" ht="12.75" hidden="false" customHeight="false" outlineLevel="0" collapsed="false">
      <c r="A1012" s="135" t="s">
        <v>480</v>
      </c>
      <c r="B1012" s="122" t="s">
        <v>483</v>
      </c>
      <c r="C1012" s="122" t="s">
        <v>430</v>
      </c>
      <c r="D1012" s="122" t="s">
        <v>481</v>
      </c>
      <c r="E1012" s="132"/>
      <c r="F1012" s="123" t="n">
        <f aca="false">F1013</f>
        <v>7000</v>
      </c>
      <c r="G1012" s="123" t="n">
        <f aca="false">G1013</f>
        <v>6962.68174</v>
      </c>
      <c r="H1012" s="123" t="n">
        <f aca="false">G1012/F1012*100</f>
        <v>99.466882</v>
      </c>
    </row>
    <row r="1013" s="108" customFormat="true" ht="24" hidden="false" customHeight="false" outlineLevel="0" collapsed="false">
      <c r="A1013" s="137" t="s">
        <v>437</v>
      </c>
      <c r="B1013" s="132" t="s">
        <v>483</v>
      </c>
      <c r="C1013" s="132" t="s">
        <v>430</v>
      </c>
      <c r="D1013" s="132" t="s">
        <v>481</v>
      </c>
      <c r="E1013" s="132" t="s">
        <v>438</v>
      </c>
      <c r="F1013" s="133" t="n">
        <f aca="false">F1014</f>
        <v>7000</v>
      </c>
      <c r="G1013" s="133" t="n">
        <f aca="false">G1014</f>
        <v>6962.68174</v>
      </c>
      <c r="H1013" s="133" t="n">
        <f aca="false">G1013/F1013*100</f>
        <v>99.466882</v>
      </c>
    </row>
    <row r="1014" s="108" customFormat="true" ht="12.75" hidden="false" customHeight="false" outlineLevel="0" collapsed="false">
      <c r="A1014" s="137" t="s">
        <v>484</v>
      </c>
      <c r="B1014" s="132" t="s">
        <v>483</v>
      </c>
      <c r="C1014" s="132" t="s">
        <v>430</v>
      </c>
      <c r="D1014" s="132" t="s">
        <v>481</v>
      </c>
      <c r="E1014" s="132" t="s">
        <v>150</v>
      </c>
      <c r="F1014" s="133" t="n">
        <f aca="false">6000+1000</f>
        <v>7000</v>
      </c>
      <c r="G1014" s="133" t="n">
        <v>6962.68174</v>
      </c>
      <c r="H1014" s="133" t="n">
        <f aca="false">G1014/F1014*100</f>
        <v>99.466882</v>
      </c>
    </row>
    <row r="1015" s="108" customFormat="true" ht="25.5" hidden="false" customHeight="false" outlineLevel="0" collapsed="false">
      <c r="A1015" s="241" t="s">
        <v>359</v>
      </c>
      <c r="B1015" s="243" t="s">
        <v>320</v>
      </c>
      <c r="C1015" s="243"/>
      <c r="D1015" s="243"/>
      <c r="E1015" s="243"/>
      <c r="F1015" s="245" t="n">
        <f aca="false">F1016</f>
        <v>5000</v>
      </c>
      <c r="G1015" s="245" t="n">
        <f aca="false">G1016</f>
        <v>4812.453</v>
      </c>
      <c r="H1015" s="245" t="n">
        <f aca="false">G1015/F1015*100</f>
        <v>96.24906</v>
      </c>
    </row>
    <row r="1016" s="108" customFormat="true" ht="12.75" hidden="false" customHeight="false" outlineLevel="0" collapsed="false">
      <c r="A1016" s="135" t="s">
        <v>303</v>
      </c>
      <c r="B1016" s="122" t="s">
        <v>360</v>
      </c>
      <c r="C1016" s="122" t="s">
        <v>304</v>
      </c>
      <c r="D1016" s="125"/>
      <c r="E1016" s="122"/>
      <c r="F1016" s="123" t="n">
        <f aca="false">F1017</f>
        <v>5000</v>
      </c>
      <c r="G1016" s="123" t="n">
        <f aca="false">G1017</f>
        <v>4812.453</v>
      </c>
      <c r="H1016" s="123" t="n">
        <f aca="false">G1016/F1016*100</f>
        <v>96.24906</v>
      </c>
    </row>
    <row r="1017" s="108" customFormat="true" ht="12.75" hidden="false" customHeight="false" outlineLevel="0" collapsed="false">
      <c r="A1017" s="135" t="s">
        <v>895</v>
      </c>
      <c r="B1017" s="122" t="s">
        <v>360</v>
      </c>
      <c r="C1017" s="122" t="s">
        <v>304</v>
      </c>
      <c r="D1017" s="122" t="s">
        <v>351</v>
      </c>
      <c r="E1017" s="122"/>
      <c r="F1017" s="123" t="n">
        <f aca="false">F1018</f>
        <v>5000</v>
      </c>
      <c r="G1017" s="123" t="n">
        <f aca="false">G1018</f>
        <v>4812.453</v>
      </c>
      <c r="H1017" s="123" t="n">
        <f aca="false">G1017/F1017*100</f>
        <v>96.24906</v>
      </c>
    </row>
    <row r="1018" s="108" customFormat="true" ht="12.75" hidden="false" customHeight="false" outlineLevel="0" collapsed="false">
      <c r="A1018" s="137" t="s">
        <v>333</v>
      </c>
      <c r="B1018" s="132" t="s">
        <v>360</v>
      </c>
      <c r="C1018" s="132" t="s">
        <v>304</v>
      </c>
      <c r="D1018" s="132" t="s">
        <v>351</v>
      </c>
      <c r="E1018" s="132" t="s">
        <v>334</v>
      </c>
      <c r="F1018" s="133" t="n">
        <f aca="false">F1019</f>
        <v>5000</v>
      </c>
      <c r="G1018" s="133" t="n">
        <f aca="false">G1019</f>
        <v>4812.453</v>
      </c>
      <c r="H1018" s="133" t="n">
        <f aca="false">G1018/F1018*100</f>
        <v>96.24906</v>
      </c>
    </row>
    <row r="1019" s="108" customFormat="true" ht="12.75" hidden="false" customHeight="false" outlineLevel="0" collapsed="false">
      <c r="A1019" s="137" t="s">
        <v>423</v>
      </c>
      <c r="B1019" s="132" t="s">
        <v>360</v>
      </c>
      <c r="C1019" s="132" t="s">
        <v>304</v>
      </c>
      <c r="D1019" s="132" t="s">
        <v>351</v>
      </c>
      <c r="E1019" s="132" t="s">
        <v>336</v>
      </c>
      <c r="F1019" s="133" t="n">
        <v>5000</v>
      </c>
      <c r="G1019" s="133" t="n">
        <v>4812.453</v>
      </c>
      <c r="H1019" s="133" t="n">
        <f aca="false">G1019/F1019*100</f>
        <v>96.24906</v>
      </c>
    </row>
    <row r="1020" s="108" customFormat="true" ht="12.75" hidden="false" customHeight="false" outlineLevel="0" collapsed="false">
      <c r="A1020" s="264" t="s">
        <v>913</v>
      </c>
      <c r="B1020" s="243" t="s">
        <v>320</v>
      </c>
      <c r="C1020" s="243"/>
      <c r="D1020" s="243"/>
      <c r="E1020" s="243"/>
      <c r="F1020" s="245" t="n">
        <f aca="false">F1021</f>
        <v>20.1399999999999</v>
      </c>
      <c r="G1020" s="245" t="n">
        <f aca="false">G1021</f>
        <v>20.14</v>
      </c>
      <c r="H1020" s="245" t="n">
        <f aca="false">G1020/F1020*100</f>
        <v>100.000000000001</v>
      </c>
    </row>
    <row r="1021" s="108" customFormat="true" ht="12.75" hidden="false" customHeight="false" outlineLevel="0" collapsed="false">
      <c r="A1021" s="135" t="s">
        <v>459</v>
      </c>
      <c r="B1021" s="122" t="s">
        <v>320</v>
      </c>
      <c r="C1021" s="122" t="s">
        <v>460</v>
      </c>
      <c r="D1021" s="122"/>
      <c r="E1021" s="122"/>
      <c r="F1021" s="123" t="n">
        <f aca="false">F1022</f>
        <v>20.1399999999999</v>
      </c>
      <c r="G1021" s="123" t="n">
        <f aca="false">G1022</f>
        <v>20.14</v>
      </c>
      <c r="H1021" s="123" t="n">
        <f aca="false">G1021/F1021*100</f>
        <v>100.000000000001</v>
      </c>
    </row>
    <row r="1022" s="108" customFormat="true" ht="12.75" hidden="false" customHeight="false" outlineLevel="0" collapsed="false">
      <c r="A1022" s="135" t="s">
        <v>466</v>
      </c>
      <c r="B1022" s="122" t="s">
        <v>468</v>
      </c>
      <c r="C1022" s="122" t="s">
        <v>460</v>
      </c>
      <c r="D1022" s="122" t="s">
        <v>416</v>
      </c>
      <c r="E1022" s="122"/>
      <c r="F1022" s="123" t="n">
        <f aca="false">F1023</f>
        <v>20.1399999999999</v>
      </c>
      <c r="G1022" s="123" t="n">
        <f aca="false">G1023</f>
        <v>20.14</v>
      </c>
      <c r="H1022" s="123" t="n">
        <f aca="false">G1022/F1022*100</f>
        <v>100.000000000001</v>
      </c>
    </row>
    <row r="1023" s="108" customFormat="true" ht="12.75" hidden="false" customHeight="false" outlineLevel="0" collapsed="false">
      <c r="A1023" s="121" t="s">
        <v>467</v>
      </c>
      <c r="B1023" s="122" t="s">
        <v>468</v>
      </c>
      <c r="C1023" s="122" t="s">
        <v>460</v>
      </c>
      <c r="D1023" s="122" t="s">
        <v>416</v>
      </c>
      <c r="E1023" s="122"/>
      <c r="F1023" s="123" t="n">
        <f aca="false">F1024</f>
        <v>20.1399999999999</v>
      </c>
      <c r="G1023" s="123" t="n">
        <f aca="false">G1024</f>
        <v>20.14</v>
      </c>
      <c r="H1023" s="123" t="n">
        <f aca="false">G1023/F1023*100</f>
        <v>100.000000000001</v>
      </c>
    </row>
    <row r="1024" s="108" customFormat="true" ht="12.75" hidden="false" customHeight="false" outlineLevel="0" collapsed="false">
      <c r="A1024" s="137" t="s">
        <v>323</v>
      </c>
      <c r="B1024" s="132" t="s">
        <v>468</v>
      </c>
      <c r="C1024" s="132" t="s">
        <v>460</v>
      </c>
      <c r="D1024" s="132" t="s">
        <v>416</v>
      </c>
      <c r="E1024" s="132" t="s">
        <v>324</v>
      </c>
      <c r="F1024" s="133" t="n">
        <f aca="false">F1025</f>
        <v>20.1399999999999</v>
      </c>
      <c r="G1024" s="133" t="n">
        <f aca="false">G1025</f>
        <v>20.14</v>
      </c>
      <c r="H1024" s="133" t="n">
        <f aca="false">G1024/F1024*100</f>
        <v>100.000000000001</v>
      </c>
    </row>
    <row r="1025" s="108" customFormat="true" ht="12.75" hidden="false" customHeight="false" outlineLevel="0" collapsed="false">
      <c r="A1025" s="137" t="s">
        <v>325</v>
      </c>
      <c r="B1025" s="132" t="s">
        <v>468</v>
      </c>
      <c r="C1025" s="132" t="s">
        <v>460</v>
      </c>
      <c r="D1025" s="132" t="s">
        <v>416</v>
      </c>
      <c r="E1025" s="132" t="s">
        <v>326</v>
      </c>
      <c r="F1025" s="133" t="n">
        <f aca="false">3000-2979.86</f>
        <v>20.1399999999999</v>
      </c>
      <c r="G1025" s="133" t="n">
        <v>20.14</v>
      </c>
      <c r="H1025" s="133" t="n">
        <f aca="false">G1025/F1025*100</f>
        <v>100.000000000001</v>
      </c>
    </row>
    <row r="1026" s="108" customFormat="true" ht="25.5" hidden="false" customHeight="false" outlineLevel="0" collapsed="false">
      <c r="A1026" s="264" t="s">
        <v>872</v>
      </c>
      <c r="B1026" s="243" t="s">
        <v>914</v>
      </c>
      <c r="C1026" s="243"/>
      <c r="D1026" s="243"/>
      <c r="E1026" s="243"/>
      <c r="F1026" s="245" t="n">
        <f aca="false">F1027+F1032</f>
        <v>2090</v>
      </c>
      <c r="G1026" s="245" t="n">
        <f aca="false">G1027+G1032</f>
        <v>2089</v>
      </c>
      <c r="H1026" s="245" t="n">
        <f aca="false">G1026/F1026*100</f>
        <v>99.9521531100479</v>
      </c>
    </row>
    <row r="1027" s="108" customFormat="true" ht="12.75" hidden="false" customHeight="false" outlineLevel="0" collapsed="false">
      <c r="A1027" s="265" t="s">
        <v>874</v>
      </c>
      <c r="B1027" s="122" t="s">
        <v>914</v>
      </c>
      <c r="C1027" s="122"/>
      <c r="D1027" s="122"/>
      <c r="E1027" s="122"/>
      <c r="F1027" s="123" t="n">
        <f aca="false">F1028</f>
        <v>1875.85</v>
      </c>
      <c r="G1027" s="123" t="n">
        <f aca="false">G1028</f>
        <v>1874.85</v>
      </c>
      <c r="H1027" s="123" t="n">
        <f aca="false">G1027/F1027*100</f>
        <v>99.9466908334888</v>
      </c>
    </row>
    <row r="1028" s="108" customFormat="true" ht="12.75" hidden="false" customHeight="false" outlineLevel="0" collapsed="false">
      <c r="A1028" s="135" t="s">
        <v>303</v>
      </c>
      <c r="B1028" s="122" t="s">
        <v>873</v>
      </c>
      <c r="C1028" s="274" t="s">
        <v>304</v>
      </c>
      <c r="D1028" s="274"/>
      <c r="E1028" s="132"/>
      <c r="F1028" s="123" t="n">
        <f aca="false">F1029</f>
        <v>1875.85</v>
      </c>
      <c r="G1028" s="123" t="n">
        <f aca="false">G1029</f>
        <v>1874.85</v>
      </c>
      <c r="H1028" s="123" t="n">
        <f aca="false">G1028/F1028*100</f>
        <v>99.9466908334888</v>
      </c>
    </row>
    <row r="1029" s="108" customFormat="true" ht="12.75" hidden="false" customHeight="false" outlineLevel="0" collapsed="false">
      <c r="A1029" s="135" t="s">
        <v>895</v>
      </c>
      <c r="B1029" s="122" t="s">
        <v>873</v>
      </c>
      <c r="C1029" s="274" t="s">
        <v>304</v>
      </c>
      <c r="D1029" s="274" t="s">
        <v>351</v>
      </c>
      <c r="E1029" s="125"/>
      <c r="F1029" s="123" t="n">
        <f aca="false">F1030</f>
        <v>1875.85</v>
      </c>
      <c r="G1029" s="123" t="n">
        <f aca="false">G1030</f>
        <v>1874.85</v>
      </c>
      <c r="H1029" s="123" t="n">
        <f aca="false">G1029/F1029*100</f>
        <v>99.9466908334888</v>
      </c>
    </row>
    <row r="1030" s="108" customFormat="true" ht="36" hidden="false" customHeight="false" outlineLevel="0" collapsed="false">
      <c r="A1030" s="137" t="s">
        <v>314</v>
      </c>
      <c r="B1030" s="132" t="s">
        <v>873</v>
      </c>
      <c r="C1030" s="132" t="s">
        <v>304</v>
      </c>
      <c r="D1030" s="132" t="s">
        <v>351</v>
      </c>
      <c r="E1030" s="132" t="s">
        <v>315</v>
      </c>
      <c r="F1030" s="133" t="n">
        <f aca="false">F1031</f>
        <v>1875.85</v>
      </c>
      <c r="G1030" s="133" t="n">
        <f aca="false">G1031</f>
        <v>1874.85</v>
      </c>
      <c r="H1030" s="133" t="n">
        <f aca="false">G1030/F1030*100</f>
        <v>99.9466908334888</v>
      </c>
    </row>
    <row r="1031" s="108" customFormat="true" ht="12.75" hidden="false" customHeight="false" outlineLevel="0" collapsed="false">
      <c r="A1031" s="137" t="s">
        <v>316</v>
      </c>
      <c r="B1031" s="132" t="s">
        <v>873</v>
      </c>
      <c r="C1031" s="132" t="s">
        <v>304</v>
      </c>
      <c r="D1031" s="132" t="s">
        <v>351</v>
      </c>
      <c r="E1031" s="132" t="s">
        <v>317</v>
      </c>
      <c r="F1031" s="133" t="n">
        <f aca="false">1784+113.75-21.9</f>
        <v>1875.85</v>
      </c>
      <c r="G1031" s="133" t="n">
        <v>1874.85</v>
      </c>
      <c r="H1031" s="133" t="n">
        <f aca="false">G1031/F1031*100</f>
        <v>99.9466908334888</v>
      </c>
    </row>
    <row r="1032" s="108" customFormat="true" ht="12.75" hidden="false" customHeight="false" outlineLevel="0" collapsed="false">
      <c r="A1032" s="135" t="s">
        <v>875</v>
      </c>
      <c r="B1032" s="122" t="s">
        <v>914</v>
      </c>
      <c r="C1032" s="122"/>
      <c r="D1032" s="122"/>
      <c r="E1032" s="122"/>
      <c r="F1032" s="123" t="n">
        <f aca="false">F1033</f>
        <v>214.15</v>
      </c>
      <c r="G1032" s="123" t="n">
        <f aca="false">G1033</f>
        <v>214.15</v>
      </c>
      <c r="H1032" s="123" t="n">
        <f aca="false">G1032/F1032*100</f>
        <v>100</v>
      </c>
    </row>
    <row r="1033" s="108" customFormat="true" ht="12.75" hidden="false" customHeight="false" outlineLevel="0" collapsed="false">
      <c r="A1033" s="135" t="s">
        <v>303</v>
      </c>
      <c r="B1033" s="122" t="s">
        <v>873</v>
      </c>
      <c r="C1033" s="274" t="s">
        <v>304</v>
      </c>
      <c r="D1033" s="274"/>
      <c r="E1033" s="122"/>
      <c r="F1033" s="123" t="n">
        <f aca="false">F1034</f>
        <v>214.15</v>
      </c>
      <c r="G1033" s="123" t="n">
        <f aca="false">G1034</f>
        <v>214.15</v>
      </c>
      <c r="H1033" s="123" t="n">
        <f aca="false">G1033/F1033*100</f>
        <v>100</v>
      </c>
    </row>
    <row r="1034" s="108" customFormat="true" ht="12.75" hidden="false" customHeight="false" outlineLevel="0" collapsed="false">
      <c r="A1034" s="135" t="s">
        <v>895</v>
      </c>
      <c r="B1034" s="122" t="s">
        <v>873</v>
      </c>
      <c r="C1034" s="274" t="s">
        <v>304</v>
      </c>
      <c r="D1034" s="274" t="s">
        <v>351</v>
      </c>
      <c r="E1034" s="122"/>
      <c r="F1034" s="123" t="n">
        <f aca="false">F1035</f>
        <v>214.15</v>
      </c>
      <c r="G1034" s="123" t="n">
        <f aca="false">G1035</f>
        <v>214.15</v>
      </c>
      <c r="H1034" s="123" t="n">
        <f aca="false">G1034/F1034*100</f>
        <v>100</v>
      </c>
    </row>
    <row r="1035" s="108" customFormat="true" ht="12.75" hidden="false" customHeight="false" outlineLevel="0" collapsed="false">
      <c r="A1035" s="137" t="s">
        <v>329</v>
      </c>
      <c r="B1035" s="132" t="s">
        <v>873</v>
      </c>
      <c r="C1035" s="132" t="s">
        <v>304</v>
      </c>
      <c r="D1035" s="132" t="s">
        <v>351</v>
      </c>
      <c r="E1035" s="132" t="s">
        <v>330</v>
      </c>
      <c r="F1035" s="133" t="n">
        <f aca="false">F1036</f>
        <v>214.15</v>
      </c>
      <c r="G1035" s="133" t="n">
        <f aca="false">G1036</f>
        <v>214.15</v>
      </c>
      <c r="H1035" s="133" t="n">
        <f aca="false">G1035/F1035*100</f>
        <v>100</v>
      </c>
    </row>
    <row r="1036" s="108" customFormat="true" ht="24" hidden="false" customHeight="false" outlineLevel="0" collapsed="false">
      <c r="A1036" s="137" t="s">
        <v>331</v>
      </c>
      <c r="B1036" s="132" t="s">
        <v>873</v>
      </c>
      <c r="C1036" s="132" t="s">
        <v>304</v>
      </c>
      <c r="D1036" s="132" t="s">
        <v>351</v>
      </c>
      <c r="E1036" s="132" t="s">
        <v>332</v>
      </c>
      <c r="F1036" s="133" t="n">
        <f aca="false">306-113.75+21.9</f>
        <v>214.15</v>
      </c>
      <c r="G1036" s="133" t="n">
        <v>214.15</v>
      </c>
      <c r="H1036" s="133" t="n">
        <f aca="false">G1036/F1036*100</f>
        <v>100</v>
      </c>
    </row>
    <row r="1037" s="108" customFormat="true" ht="12.75" hidden="false" customHeight="false" outlineLevel="0" collapsed="false">
      <c r="A1037" s="241" t="s">
        <v>790</v>
      </c>
      <c r="B1037" s="243" t="s">
        <v>320</v>
      </c>
      <c r="C1037" s="243"/>
      <c r="D1037" s="243"/>
      <c r="E1037" s="243"/>
      <c r="F1037" s="245" t="n">
        <f aca="false">F1038</f>
        <v>157.9</v>
      </c>
      <c r="G1037" s="245" t="n">
        <f aca="false">G1038</f>
        <v>157.9</v>
      </c>
      <c r="H1037" s="245" t="n">
        <f aca="false">G1037/F1037*100</f>
        <v>100</v>
      </c>
    </row>
    <row r="1038" s="108" customFormat="true" ht="12.75" hidden="false" customHeight="false" outlineLevel="0" collapsed="false">
      <c r="A1038" s="135" t="s">
        <v>303</v>
      </c>
      <c r="B1038" s="122" t="s">
        <v>791</v>
      </c>
      <c r="C1038" s="122" t="s">
        <v>304</v>
      </c>
      <c r="D1038" s="125"/>
      <c r="E1038" s="122"/>
      <c r="F1038" s="123" t="n">
        <f aca="false">F1039</f>
        <v>157.9</v>
      </c>
      <c r="G1038" s="123" t="n">
        <f aca="false">G1039</f>
        <v>157.9</v>
      </c>
      <c r="H1038" s="123" t="n">
        <f aca="false">G1038/F1038*100</f>
        <v>100</v>
      </c>
    </row>
    <row r="1039" s="108" customFormat="true" ht="12.75" hidden="false" customHeight="false" outlineLevel="0" collapsed="false">
      <c r="A1039" s="135" t="s">
        <v>895</v>
      </c>
      <c r="B1039" s="122" t="s">
        <v>791</v>
      </c>
      <c r="C1039" s="122" t="s">
        <v>304</v>
      </c>
      <c r="D1039" s="122" t="s">
        <v>351</v>
      </c>
      <c r="E1039" s="122"/>
      <c r="F1039" s="123" t="n">
        <f aca="false">F1040</f>
        <v>157.9</v>
      </c>
      <c r="G1039" s="123" t="n">
        <f aca="false">G1040</f>
        <v>157.9</v>
      </c>
      <c r="H1039" s="123" t="n">
        <f aca="false">G1039/F1039*100</f>
        <v>100</v>
      </c>
    </row>
    <row r="1040" s="108" customFormat="true" ht="12.75" hidden="false" customHeight="false" outlineLevel="0" collapsed="false">
      <c r="A1040" s="137" t="s">
        <v>329</v>
      </c>
      <c r="B1040" s="132" t="s">
        <v>791</v>
      </c>
      <c r="C1040" s="132" t="s">
        <v>304</v>
      </c>
      <c r="D1040" s="132" t="s">
        <v>351</v>
      </c>
      <c r="E1040" s="132" t="s">
        <v>330</v>
      </c>
      <c r="F1040" s="134" t="n">
        <f aca="false">F1041</f>
        <v>157.9</v>
      </c>
      <c r="G1040" s="134" t="n">
        <f aca="false">G1041</f>
        <v>157.9</v>
      </c>
      <c r="H1040" s="133" t="n">
        <f aca="false">G1040/F1040*100</f>
        <v>100</v>
      </c>
    </row>
    <row r="1041" s="108" customFormat="true" ht="24" hidden="false" customHeight="false" outlineLevel="0" collapsed="false">
      <c r="A1041" s="137" t="s">
        <v>331</v>
      </c>
      <c r="B1041" s="132" t="s">
        <v>791</v>
      </c>
      <c r="C1041" s="132" t="s">
        <v>304</v>
      </c>
      <c r="D1041" s="132" t="s">
        <v>351</v>
      </c>
      <c r="E1041" s="132" t="s">
        <v>332</v>
      </c>
      <c r="F1041" s="133" t="n">
        <f aca="false">300-142.1</f>
        <v>157.9</v>
      </c>
      <c r="G1041" s="133" t="n">
        <v>157.9</v>
      </c>
      <c r="H1041" s="133" t="n">
        <f aca="false">G1041/F1041*100</f>
        <v>100</v>
      </c>
    </row>
    <row r="1042" s="108" customFormat="true" ht="25.5" hidden="false" customHeight="false" outlineLevel="0" collapsed="false">
      <c r="A1042" s="241" t="s">
        <v>426</v>
      </c>
      <c r="B1042" s="243" t="s">
        <v>320</v>
      </c>
      <c r="C1042" s="267"/>
      <c r="D1042" s="267"/>
      <c r="E1042" s="267"/>
      <c r="F1042" s="245" t="n">
        <f aca="false">F1043</f>
        <v>1522.08</v>
      </c>
      <c r="G1042" s="245" t="n">
        <f aca="false">G1043</f>
        <v>1351.991</v>
      </c>
      <c r="H1042" s="245" t="n">
        <f aca="false">G1042/F1042*100</f>
        <v>88.8252260065174</v>
      </c>
    </row>
    <row r="1043" s="108" customFormat="true" ht="12.75" hidden="false" customHeight="false" outlineLevel="0" collapsed="false">
      <c r="A1043" s="121" t="s">
        <v>424</v>
      </c>
      <c r="B1043" s="122" t="s">
        <v>427</v>
      </c>
      <c r="C1043" s="122" t="s">
        <v>307</v>
      </c>
      <c r="D1043" s="122"/>
      <c r="E1043" s="122"/>
      <c r="F1043" s="123" t="n">
        <f aca="false">F1044</f>
        <v>1522.08</v>
      </c>
      <c r="G1043" s="123" t="n">
        <f aca="false">G1044</f>
        <v>1351.991</v>
      </c>
      <c r="H1043" s="123" t="n">
        <f aca="false">G1043/F1043*100</f>
        <v>88.8252260065174</v>
      </c>
    </row>
    <row r="1044" s="108" customFormat="true" ht="12.75" hidden="false" customHeight="false" outlineLevel="0" collapsed="false">
      <c r="A1044" s="121" t="s">
        <v>425</v>
      </c>
      <c r="B1044" s="122" t="s">
        <v>427</v>
      </c>
      <c r="C1044" s="122" t="s">
        <v>307</v>
      </c>
      <c r="D1044" s="122" t="s">
        <v>304</v>
      </c>
      <c r="E1044" s="122"/>
      <c r="F1044" s="123" t="n">
        <f aca="false">F1045+F1047</f>
        <v>1522.08</v>
      </c>
      <c r="G1044" s="123" t="n">
        <f aca="false">G1045+G1047</f>
        <v>1351.991</v>
      </c>
      <c r="H1044" s="123" t="n">
        <f aca="false">G1044/F1044*100</f>
        <v>88.8252260065174</v>
      </c>
    </row>
    <row r="1045" s="108" customFormat="true" ht="36" hidden="false" customHeight="false" outlineLevel="0" collapsed="false">
      <c r="A1045" s="131" t="s">
        <v>314</v>
      </c>
      <c r="B1045" s="132" t="s">
        <v>428</v>
      </c>
      <c r="C1045" s="132" t="s">
        <v>307</v>
      </c>
      <c r="D1045" s="132" t="s">
        <v>304</v>
      </c>
      <c r="E1045" s="132" t="s">
        <v>315</v>
      </c>
      <c r="F1045" s="133" t="n">
        <f aca="false">F1046</f>
        <v>1376.7</v>
      </c>
      <c r="G1045" s="133" t="n">
        <f aca="false">G1046</f>
        <v>1351.991</v>
      </c>
      <c r="H1045" s="133" t="n">
        <f aca="false">G1045/F1045*100</f>
        <v>98.2052008425946</v>
      </c>
    </row>
    <row r="1046" s="108" customFormat="true" ht="12.75" hidden="false" customHeight="false" outlineLevel="0" collapsed="false">
      <c r="A1046" s="131" t="s">
        <v>316</v>
      </c>
      <c r="B1046" s="132" t="s">
        <v>428</v>
      </c>
      <c r="C1046" s="132" t="s">
        <v>307</v>
      </c>
      <c r="D1046" s="132" t="s">
        <v>304</v>
      </c>
      <c r="E1046" s="132" t="s">
        <v>317</v>
      </c>
      <c r="F1046" s="133" t="n">
        <f aca="false">688.6+688.1</f>
        <v>1376.7</v>
      </c>
      <c r="G1046" s="133" t="n">
        <v>1351.991</v>
      </c>
      <c r="H1046" s="133" t="n">
        <f aca="false">G1046/F1046*100</f>
        <v>98.2052008425946</v>
      </c>
    </row>
    <row r="1047" s="108" customFormat="true" ht="24" hidden="false" customHeight="false" outlineLevel="0" collapsed="false">
      <c r="A1047" s="131" t="s">
        <v>437</v>
      </c>
      <c r="B1047" s="132" t="s">
        <v>428</v>
      </c>
      <c r="C1047" s="132" t="s">
        <v>307</v>
      </c>
      <c r="D1047" s="132" t="s">
        <v>304</v>
      </c>
      <c r="E1047" s="132" t="s">
        <v>438</v>
      </c>
      <c r="F1047" s="133" t="n">
        <f aca="false">F1048+F1049</f>
        <v>145.38</v>
      </c>
      <c r="G1047" s="134" t="n">
        <f aca="false">G1048+G1049</f>
        <v>0</v>
      </c>
      <c r="H1047" s="134" t="n">
        <f aca="false">G1047/F1047*100</f>
        <v>0</v>
      </c>
    </row>
    <row r="1048" s="108" customFormat="true" ht="12.75" hidden="false" customHeight="false" outlineLevel="0" collapsed="false">
      <c r="A1048" s="131" t="s">
        <v>484</v>
      </c>
      <c r="B1048" s="132" t="s">
        <v>428</v>
      </c>
      <c r="C1048" s="132" t="s">
        <v>307</v>
      </c>
      <c r="D1048" s="132" t="s">
        <v>304</v>
      </c>
      <c r="E1048" s="132" t="s">
        <v>150</v>
      </c>
      <c r="F1048" s="133" t="n">
        <v>72.69</v>
      </c>
      <c r="G1048" s="134" t="n">
        <v>0</v>
      </c>
      <c r="H1048" s="134" t="n">
        <f aca="false">G1048/F1048*100</f>
        <v>0</v>
      </c>
    </row>
    <row r="1049" s="108" customFormat="true" ht="12.75" hidden="false" customHeight="false" outlineLevel="0" collapsed="false">
      <c r="A1049" s="131" t="s">
        <v>508</v>
      </c>
      <c r="B1049" s="132" t="s">
        <v>428</v>
      </c>
      <c r="C1049" s="132" t="s">
        <v>307</v>
      </c>
      <c r="D1049" s="132" t="s">
        <v>304</v>
      </c>
      <c r="E1049" s="86" t="s">
        <v>509</v>
      </c>
      <c r="F1049" s="133" t="n">
        <v>72.69</v>
      </c>
      <c r="G1049" s="134" t="n">
        <v>0</v>
      </c>
      <c r="H1049" s="134" t="n">
        <f aca="false">G1049/F1049*100</f>
        <v>0</v>
      </c>
    </row>
    <row r="1050" s="108" customFormat="true" ht="12.75" hidden="false" customHeight="false" outlineLevel="0" collapsed="false">
      <c r="A1050" s="264" t="s">
        <v>915</v>
      </c>
      <c r="B1050" s="243" t="s">
        <v>320</v>
      </c>
      <c r="C1050" s="243"/>
      <c r="D1050" s="243"/>
      <c r="E1050" s="243"/>
      <c r="F1050" s="245" t="n">
        <f aca="false">F1051</f>
        <v>500</v>
      </c>
      <c r="G1050" s="245" t="n">
        <f aca="false">G1051</f>
        <v>500</v>
      </c>
      <c r="H1050" s="245" t="n">
        <f aca="false">G1050/F1050*100</f>
        <v>100</v>
      </c>
    </row>
    <row r="1051" s="108" customFormat="true" ht="13.5" hidden="false" customHeight="false" outlineLevel="0" collapsed="false">
      <c r="A1051" s="135" t="s">
        <v>303</v>
      </c>
      <c r="B1051" s="122" t="s">
        <v>340</v>
      </c>
      <c r="C1051" s="122" t="s">
        <v>304</v>
      </c>
      <c r="D1051" s="276"/>
      <c r="E1051" s="276"/>
      <c r="F1051" s="275" t="n">
        <f aca="false">F1052</f>
        <v>500</v>
      </c>
      <c r="G1051" s="275" t="n">
        <f aca="false">G1052</f>
        <v>500</v>
      </c>
      <c r="H1051" s="123" t="n">
        <f aca="false">G1051/F1051*100</f>
        <v>100</v>
      </c>
    </row>
    <row r="1052" s="108" customFormat="true" ht="13.5" hidden="false" customHeight="false" outlineLevel="0" collapsed="false">
      <c r="A1052" s="135" t="s">
        <v>337</v>
      </c>
      <c r="B1052" s="122" t="s">
        <v>340</v>
      </c>
      <c r="C1052" s="122" t="s">
        <v>304</v>
      </c>
      <c r="D1052" s="122" t="s">
        <v>338</v>
      </c>
      <c r="E1052" s="276"/>
      <c r="F1052" s="275" t="n">
        <f aca="false">F1055+F1053</f>
        <v>500</v>
      </c>
      <c r="G1052" s="275" t="n">
        <f aca="false">G1055+G1053</f>
        <v>500</v>
      </c>
      <c r="H1052" s="123" t="n">
        <f aca="false">G1052/F1052*100</f>
        <v>100</v>
      </c>
    </row>
    <row r="1053" s="108" customFormat="true" ht="36" hidden="false" customHeight="false" outlineLevel="0" collapsed="false">
      <c r="A1053" s="137" t="s">
        <v>314</v>
      </c>
      <c r="B1053" s="132" t="s">
        <v>340</v>
      </c>
      <c r="C1053" s="132" t="s">
        <v>304</v>
      </c>
      <c r="D1053" s="132" t="s">
        <v>338</v>
      </c>
      <c r="E1053" s="132" t="s">
        <v>315</v>
      </c>
      <c r="F1053" s="133" t="n">
        <f aca="false">F1054</f>
        <v>90</v>
      </c>
      <c r="G1053" s="133" t="n">
        <f aca="false">G1054</f>
        <v>90</v>
      </c>
      <c r="H1053" s="133" t="n">
        <f aca="false">G1053/F1053*100</f>
        <v>100</v>
      </c>
    </row>
    <row r="1054" s="108" customFormat="true" ht="24" hidden="false" customHeight="false" outlineLevel="0" collapsed="false">
      <c r="A1054" s="137" t="s">
        <v>341</v>
      </c>
      <c r="B1054" s="132" t="s">
        <v>340</v>
      </c>
      <c r="C1054" s="132" t="s">
        <v>304</v>
      </c>
      <c r="D1054" s="132" t="s">
        <v>338</v>
      </c>
      <c r="E1054" s="132" t="s">
        <v>317</v>
      </c>
      <c r="F1054" s="133" t="n">
        <v>90</v>
      </c>
      <c r="G1054" s="133" t="n">
        <v>90</v>
      </c>
      <c r="H1054" s="133" t="n">
        <f aca="false">G1054/F1054*100</f>
        <v>100</v>
      </c>
    </row>
    <row r="1055" s="108" customFormat="true" ht="12.75" hidden="false" customHeight="false" outlineLevel="0" collapsed="false">
      <c r="A1055" s="137" t="s">
        <v>333</v>
      </c>
      <c r="B1055" s="132" t="s">
        <v>340</v>
      </c>
      <c r="C1055" s="132" t="s">
        <v>304</v>
      </c>
      <c r="D1055" s="132" t="s">
        <v>338</v>
      </c>
      <c r="E1055" s="132" t="s">
        <v>334</v>
      </c>
      <c r="F1055" s="133" t="n">
        <f aca="false">F1056</f>
        <v>410</v>
      </c>
      <c r="G1055" s="133" t="n">
        <f aca="false">G1056</f>
        <v>410</v>
      </c>
      <c r="H1055" s="133" t="n">
        <f aca="false">G1055/F1055*100</f>
        <v>100</v>
      </c>
    </row>
    <row r="1056" s="108" customFormat="true" ht="12.75" hidden="false" customHeight="false" outlineLevel="0" collapsed="false">
      <c r="A1056" s="137" t="s">
        <v>342</v>
      </c>
      <c r="B1056" s="132" t="s">
        <v>340</v>
      </c>
      <c r="C1056" s="132" t="s">
        <v>304</v>
      </c>
      <c r="D1056" s="132" t="s">
        <v>338</v>
      </c>
      <c r="E1056" s="132" t="s">
        <v>343</v>
      </c>
      <c r="F1056" s="133" t="n">
        <v>410</v>
      </c>
      <c r="G1056" s="133" t="n">
        <v>410</v>
      </c>
      <c r="H1056" s="133" t="n">
        <f aca="false">G1056/F1056*100</f>
        <v>100</v>
      </c>
    </row>
    <row r="1057" s="141" customFormat="true" ht="25.5" hidden="false" customHeight="false" outlineLevel="0" collapsed="false">
      <c r="A1057" s="264" t="s">
        <v>469</v>
      </c>
      <c r="B1057" s="243" t="s">
        <v>320</v>
      </c>
      <c r="C1057" s="243"/>
      <c r="D1057" s="243"/>
      <c r="E1057" s="243"/>
      <c r="F1057" s="245" t="n">
        <f aca="false">F1058+F1062+F1066+F1070</f>
        <v>20578.1</v>
      </c>
      <c r="G1057" s="273" t="n">
        <f aca="false">G1058+G1062+G1066+G1070</f>
        <v>1170</v>
      </c>
      <c r="H1057" s="273" t="n">
        <f aca="false">G1057/F1057*100</f>
        <v>5.68565611013651</v>
      </c>
    </row>
    <row r="1058" s="108" customFormat="true" ht="12.75" hidden="false" customHeight="false" outlineLevel="0" collapsed="false">
      <c r="A1058" s="135" t="s">
        <v>449</v>
      </c>
      <c r="B1058" s="122" t="s">
        <v>470</v>
      </c>
      <c r="C1058" s="122" t="s">
        <v>450</v>
      </c>
      <c r="D1058" s="122"/>
      <c r="E1058" s="122"/>
      <c r="F1058" s="123" t="n">
        <f aca="false">F1059</f>
        <v>10552.14</v>
      </c>
      <c r="G1058" s="138" t="n">
        <f aca="false">G1059</f>
        <v>0</v>
      </c>
      <c r="H1058" s="138" t="n">
        <f aca="false">G1058/F1058*100</f>
        <v>0</v>
      </c>
    </row>
    <row r="1059" s="108" customFormat="true" ht="12.75" hidden="false" customHeight="false" outlineLevel="0" collapsed="false">
      <c r="A1059" s="135" t="s">
        <v>666</v>
      </c>
      <c r="B1059" s="122" t="s">
        <v>470</v>
      </c>
      <c r="C1059" s="122" t="s">
        <v>450</v>
      </c>
      <c r="D1059" s="122" t="s">
        <v>304</v>
      </c>
      <c r="E1059" s="132"/>
      <c r="F1059" s="277" t="n">
        <f aca="false">F1060</f>
        <v>10552.14</v>
      </c>
      <c r="G1059" s="278" t="n">
        <f aca="false">G1060</f>
        <v>0</v>
      </c>
      <c r="H1059" s="138" t="n">
        <f aca="false">G1059/F1059*100</f>
        <v>0</v>
      </c>
    </row>
    <row r="1060" s="108" customFormat="true" ht="12.75" hidden="false" customHeight="false" outlineLevel="0" collapsed="false">
      <c r="A1060" s="131" t="s">
        <v>329</v>
      </c>
      <c r="B1060" s="132" t="s">
        <v>470</v>
      </c>
      <c r="C1060" s="132" t="s">
        <v>450</v>
      </c>
      <c r="D1060" s="132" t="s">
        <v>304</v>
      </c>
      <c r="E1060" s="132" t="s">
        <v>330</v>
      </c>
      <c r="F1060" s="279" t="n">
        <f aca="false">F1061</f>
        <v>10552.14</v>
      </c>
      <c r="G1060" s="220" t="n">
        <f aca="false">G1061</f>
        <v>0</v>
      </c>
      <c r="H1060" s="134" t="n">
        <f aca="false">G1060/F1060*100</f>
        <v>0</v>
      </c>
    </row>
    <row r="1061" s="108" customFormat="true" ht="24" hidden="false" customHeight="false" outlineLevel="0" collapsed="false">
      <c r="A1061" s="131" t="s">
        <v>331</v>
      </c>
      <c r="B1061" s="132" t="s">
        <v>470</v>
      </c>
      <c r="C1061" s="132" t="s">
        <v>450</v>
      </c>
      <c r="D1061" s="132" t="s">
        <v>304</v>
      </c>
      <c r="E1061" s="132" t="s">
        <v>332</v>
      </c>
      <c r="F1061" s="279" t="n">
        <v>10552.14</v>
      </c>
      <c r="G1061" s="220" t="n">
        <v>0</v>
      </c>
      <c r="H1061" s="134" t="n">
        <f aca="false">G1061/F1061*100</f>
        <v>0</v>
      </c>
    </row>
    <row r="1062" s="108" customFormat="true" ht="12.75" hidden="false" customHeight="false" outlineLevel="0" collapsed="false">
      <c r="A1062" s="135" t="s">
        <v>493</v>
      </c>
      <c r="B1062" s="122" t="s">
        <v>470</v>
      </c>
      <c r="C1062" s="122" t="s">
        <v>338</v>
      </c>
      <c r="D1062" s="122"/>
      <c r="E1062" s="132"/>
      <c r="F1062" s="277" t="n">
        <f aca="false">F1063</f>
        <v>2809.35</v>
      </c>
      <c r="G1062" s="278" t="n">
        <f aca="false">G1063</f>
        <v>0</v>
      </c>
      <c r="H1062" s="138" t="n">
        <f aca="false">G1062/F1062*100</f>
        <v>0</v>
      </c>
    </row>
    <row r="1063" s="108" customFormat="true" ht="12.75" hidden="false" customHeight="false" outlineLevel="0" collapsed="false">
      <c r="A1063" s="176" t="s">
        <v>704</v>
      </c>
      <c r="B1063" s="122" t="s">
        <v>470</v>
      </c>
      <c r="C1063" s="122" t="s">
        <v>338</v>
      </c>
      <c r="D1063" s="122" t="s">
        <v>304</v>
      </c>
      <c r="E1063" s="132"/>
      <c r="F1063" s="277" t="n">
        <f aca="false">F1064</f>
        <v>2809.35</v>
      </c>
      <c r="G1063" s="278" t="n">
        <f aca="false">G1064</f>
        <v>0</v>
      </c>
      <c r="H1063" s="138" t="n">
        <f aca="false">G1063/F1063*100</f>
        <v>0</v>
      </c>
    </row>
    <row r="1064" s="108" customFormat="true" ht="12.75" hidden="false" customHeight="false" outlineLevel="0" collapsed="false">
      <c r="A1064" s="131" t="s">
        <v>329</v>
      </c>
      <c r="B1064" s="132" t="s">
        <v>470</v>
      </c>
      <c r="C1064" s="132" t="s">
        <v>338</v>
      </c>
      <c r="D1064" s="132" t="s">
        <v>304</v>
      </c>
      <c r="E1064" s="132" t="s">
        <v>330</v>
      </c>
      <c r="F1064" s="279" t="n">
        <f aca="false">F1065</f>
        <v>2809.35</v>
      </c>
      <c r="G1064" s="220" t="n">
        <f aca="false">G1065</f>
        <v>0</v>
      </c>
      <c r="H1064" s="134" t="n">
        <f aca="false">G1064/F1064*100</f>
        <v>0</v>
      </c>
    </row>
    <row r="1065" s="108" customFormat="true" ht="24" hidden="false" customHeight="false" outlineLevel="0" collapsed="false">
      <c r="A1065" s="131" t="s">
        <v>331</v>
      </c>
      <c r="B1065" s="132" t="s">
        <v>470</v>
      </c>
      <c r="C1065" s="132" t="s">
        <v>338</v>
      </c>
      <c r="D1065" s="132" t="s">
        <v>304</v>
      </c>
      <c r="E1065" s="132" t="s">
        <v>332</v>
      </c>
      <c r="F1065" s="279" t="n">
        <v>2809.35</v>
      </c>
      <c r="G1065" s="220" t="n">
        <v>0</v>
      </c>
      <c r="H1065" s="134" t="n">
        <f aca="false">G1065/F1065*100</f>
        <v>0</v>
      </c>
    </row>
    <row r="1066" s="108" customFormat="true" ht="12.75" hidden="false" customHeight="false" outlineLevel="0" collapsed="false">
      <c r="A1066" s="135" t="s">
        <v>493</v>
      </c>
      <c r="B1066" s="122" t="s">
        <v>470</v>
      </c>
      <c r="C1066" s="122" t="s">
        <v>338</v>
      </c>
      <c r="D1066" s="122"/>
      <c r="E1066" s="132"/>
      <c r="F1066" s="277" t="n">
        <f aca="false">F1067</f>
        <v>4706.61</v>
      </c>
      <c r="G1066" s="278" t="n">
        <f aca="false">G1067</f>
        <v>0</v>
      </c>
      <c r="H1066" s="138" t="n">
        <f aca="false">G1066/F1066*100</f>
        <v>0</v>
      </c>
    </row>
    <row r="1067" s="108" customFormat="true" ht="12.75" hidden="false" customHeight="false" outlineLevel="0" collapsed="false">
      <c r="A1067" s="121" t="s">
        <v>707</v>
      </c>
      <c r="B1067" s="122" t="s">
        <v>470</v>
      </c>
      <c r="C1067" s="122" t="s">
        <v>338</v>
      </c>
      <c r="D1067" s="122" t="s">
        <v>481</v>
      </c>
      <c r="E1067" s="132"/>
      <c r="F1067" s="277" t="n">
        <f aca="false">F1068</f>
        <v>4706.61</v>
      </c>
      <c r="G1067" s="278" t="n">
        <f aca="false">G1068</f>
        <v>0</v>
      </c>
      <c r="H1067" s="138" t="n">
        <f aca="false">G1067/F1067*100</f>
        <v>0</v>
      </c>
    </row>
    <row r="1068" s="108" customFormat="true" ht="12.75" hidden="false" customHeight="false" outlineLevel="0" collapsed="false">
      <c r="A1068" s="131" t="s">
        <v>329</v>
      </c>
      <c r="B1068" s="132" t="s">
        <v>470</v>
      </c>
      <c r="C1068" s="132" t="s">
        <v>338</v>
      </c>
      <c r="D1068" s="132" t="s">
        <v>481</v>
      </c>
      <c r="E1068" s="132" t="s">
        <v>330</v>
      </c>
      <c r="F1068" s="279" t="n">
        <f aca="false">F1069</f>
        <v>4706.61</v>
      </c>
      <c r="G1068" s="220" t="n">
        <f aca="false">G1069</f>
        <v>0</v>
      </c>
      <c r="H1068" s="134" t="n">
        <f aca="false">G1068/F1068*100</f>
        <v>0</v>
      </c>
    </row>
    <row r="1069" s="108" customFormat="true" ht="24" hidden="false" customHeight="false" outlineLevel="0" collapsed="false">
      <c r="A1069" s="131" t="s">
        <v>331</v>
      </c>
      <c r="B1069" s="132" t="s">
        <v>470</v>
      </c>
      <c r="C1069" s="132" t="s">
        <v>338</v>
      </c>
      <c r="D1069" s="132" t="s">
        <v>481</v>
      </c>
      <c r="E1069" s="132" t="s">
        <v>332</v>
      </c>
      <c r="F1069" s="279" t="n">
        <v>4706.61</v>
      </c>
      <c r="G1069" s="220" t="n">
        <v>0</v>
      </c>
      <c r="H1069" s="134" t="n">
        <f aca="false">G1069/F1069*100</f>
        <v>0</v>
      </c>
    </row>
    <row r="1070" s="108" customFormat="true" ht="12.75" hidden="false" customHeight="false" outlineLevel="0" collapsed="false">
      <c r="A1070" s="135" t="s">
        <v>459</v>
      </c>
      <c r="B1070" s="122" t="s">
        <v>470</v>
      </c>
      <c r="C1070" s="122" t="s">
        <v>460</v>
      </c>
      <c r="D1070" s="122"/>
      <c r="E1070" s="132"/>
      <c r="F1070" s="277" t="n">
        <f aca="false">F1071</f>
        <v>2510</v>
      </c>
      <c r="G1070" s="277" t="n">
        <f aca="false">G1071</f>
        <v>1170</v>
      </c>
      <c r="H1070" s="123" t="n">
        <f aca="false">G1070/F1070*100</f>
        <v>46.6135458167331</v>
      </c>
    </row>
    <row r="1071" s="108" customFormat="true" ht="12.75" hidden="false" customHeight="false" outlineLevel="0" collapsed="false">
      <c r="A1071" s="135" t="s">
        <v>466</v>
      </c>
      <c r="B1071" s="122" t="s">
        <v>470</v>
      </c>
      <c r="C1071" s="122" t="s">
        <v>460</v>
      </c>
      <c r="D1071" s="122" t="s">
        <v>416</v>
      </c>
      <c r="E1071" s="132"/>
      <c r="F1071" s="277" t="n">
        <f aca="false">F1072</f>
        <v>2510</v>
      </c>
      <c r="G1071" s="277" t="n">
        <f aca="false">G1072</f>
        <v>1170</v>
      </c>
      <c r="H1071" s="123" t="n">
        <f aca="false">G1071/F1071*100</f>
        <v>46.6135458167331</v>
      </c>
    </row>
    <row r="1072" s="108" customFormat="true" ht="12.75" hidden="false" customHeight="false" outlineLevel="0" collapsed="false">
      <c r="A1072" s="131" t="s">
        <v>323</v>
      </c>
      <c r="B1072" s="132" t="s">
        <v>470</v>
      </c>
      <c r="C1072" s="132" t="s">
        <v>460</v>
      </c>
      <c r="D1072" s="132" t="s">
        <v>416</v>
      </c>
      <c r="E1072" s="132" t="s">
        <v>324</v>
      </c>
      <c r="F1072" s="279" t="n">
        <f aca="false">F1073</f>
        <v>2510</v>
      </c>
      <c r="G1072" s="279" t="n">
        <f aca="false">G1073</f>
        <v>1170</v>
      </c>
      <c r="H1072" s="133" t="n">
        <f aca="false">G1072/F1072*100</f>
        <v>46.6135458167331</v>
      </c>
    </row>
    <row r="1073" s="108" customFormat="true" ht="12.75" hidden="false" customHeight="false" outlineLevel="0" collapsed="false">
      <c r="A1073" s="131" t="s">
        <v>464</v>
      </c>
      <c r="B1073" s="132" t="s">
        <v>470</v>
      </c>
      <c r="C1073" s="132" t="s">
        <v>460</v>
      </c>
      <c r="D1073" s="132" t="s">
        <v>416</v>
      </c>
      <c r="E1073" s="132" t="s">
        <v>465</v>
      </c>
      <c r="F1073" s="279" t="n">
        <v>2510</v>
      </c>
      <c r="G1073" s="279" t="n">
        <v>1170</v>
      </c>
      <c r="H1073" s="133" t="n">
        <f aca="false">G1073/F1073*100</f>
        <v>46.6135458167331</v>
      </c>
    </row>
    <row r="1074" s="283" customFormat="true" ht="12.75" hidden="false" customHeight="false" outlineLevel="0" collapsed="false">
      <c r="A1074" s="280"/>
      <c r="B1074" s="230"/>
      <c r="C1074" s="230"/>
      <c r="D1074" s="230"/>
      <c r="E1074" s="230"/>
      <c r="F1074" s="281"/>
      <c r="G1074" s="281"/>
      <c r="H1074" s="282"/>
    </row>
    <row r="1075" customFormat="false" ht="29.25" hidden="false" customHeight="true" outlineLevel="0" collapsed="false">
      <c r="A1075" s="231" t="s">
        <v>885</v>
      </c>
      <c r="B1075" s="231"/>
      <c r="C1075" s="231"/>
      <c r="D1075" s="231"/>
      <c r="E1075" s="231"/>
      <c r="F1075" s="231"/>
      <c r="G1075" s="231"/>
      <c r="H1075" s="231"/>
    </row>
    <row r="1076" customFormat="false" ht="12.75" hidden="false" customHeight="false" outlineLevel="0" collapsed="false">
      <c r="C1076" s="284"/>
      <c r="D1076" s="284"/>
      <c r="E1076" s="284"/>
    </row>
    <row r="1077" customFormat="false" ht="12.75" hidden="false" customHeight="false" outlineLevel="0" collapsed="false">
      <c r="C1077" s="284"/>
      <c r="D1077" s="284"/>
      <c r="E1077" s="284"/>
    </row>
    <row r="1078" customFormat="false" ht="12.75" hidden="false" customHeight="false" outlineLevel="0" collapsed="false">
      <c r="C1078" s="284"/>
      <c r="D1078" s="284"/>
      <c r="E1078" s="284"/>
    </row>
    <row r="1079" customFormat="false" ht="12.75" hidden="false" customHeight="false" outlineLevel="0" collapsed="false">
      <c r="C1079" s="284"/>
      <c r="D1079" s="284"/>
      <c r="E1079" s="284"/>
    </row>
    <row r="1080" customFormat="false" ht="12.75" hidden="false" customHeight="false" outlineLevel="0" collapsed="false">
      <c r="C1080" s="284"/>
      <c r="D1080" s="284"/>
      <c r="E1080" s="284"/>
    </row>
    <row r="1081" customFormat="false" ht="12.75" hidden="false" customHeight="false" outlineLevel="0" collapsed="false">
      <c r="C1081" s="284"/>
      <c r="D1081" s="284"/>
      <c r="E1081" s="284"/>
    </row>
    <row r="1082" customFormat="false" ht="12.75" hidden="false" customHeight="false" outlineLevel="0" collapsed="false">
      <c r="C1082" s="284"/>
      <c r="D1082" s="284"/>
      <c r="E1082" s="284"/>
    </row>
    <row r="1083" customFormat="false" ht="12.75" hidden="false" customHeight="false" outlineLevel="0" collapsed="false">
      <c r="C1083" s="284"/>
      <c r="D1083" s="284"/>
      <c r="E1083" s="284"/>
    </row>
    <row r="1084" customFormat="false" ht="12.75" hidden="false" customHeight="false" outlineLevel="0" collapsed="false">
      <c r="C1084" s="284"/>
      <c r="D1084" s="284"/>
      <c r="E1084" s="284"/>
    </row>
    <row r="1085" customFormat="false" ht="12.75" hidden="false" customHeight="false" outlineLevel="0" collapsed="false">
      <c r="C1085" s="284"/>
      <c r="D1085" s="284"/>
      <c r="E1085" s="284"/>
    </row>
    <row r="1086" customFormat="false" ht="12.75" hidden="false" customHeight="false" outlineLevel="0" collapsed="false">
      <c r="C1086" s="284"/>
      <c r="D1086" s="284"/>
      <c r="E1086" s="284"/>
    </row>
    <row r="1087" customFormat="false" ht="12.75" hidden="false" customHeight="false" outlineLevel="0" collapsed="false">
      <c r="C1087" s="284"/>
      <c r="D1087" s="284"/>
      <c r="E1087" s="284"/>
    </row>
    <row r="1088" customFormat="false" ht="12.75" hidden="false" customHeight="false" outlineLevel="0" collapsed="false">
      <c r="C1088" s="284"/>
      <c r="D1088" s="284"/>
      <c r="E1088" s="284"/>
    </row>
    <row r="1089" customFormat="false" ht="12.75" hidden="false" customHeight="false" outlineLevel="0" collapsed="false">
      <c r="C1089" s="284"/>
      <c r="D1089" s="284"/>
      <c r="E1089" s="284"/>
    </row>
    <row r="1090" customFormat="false" ht="12.75" hidden="false" customHeight="false" outlineLevel="0" collapsed="false">
      <c r="C1090" s="284"/>
      <c r="D1090" s="284"/>
      <c r="E1090" s="284"/>
    </row>
    <row r="1091" customFormat="false" ht="12.75" hidden="false" customHeight="false" outlineLevel="0" collapsed="false">
      <c r="C1091" s="284"/>
      <c r="D1091" s="284"/>
      <c r="E1091" s="284"/>
    </row>
    <row r="1092" customFormat="false" ht="12.75" hidden="false" customHeight="false" outlineLevel="0" collapsed="false">
      <c r="C1092" s="284"/>
      <c r="D1092" s="284"/>
      <c r="E1092" s="284"/>
    </row>
    <row r="1093" customFormat="false" ht="12.75" hidden="false" customHeight="false" outlineLevel="0" collapsed="false">
      <c r="C1093" s="284"/>
      <c r="D1093" s="284"/>
      <c r="E1093" s="284"/>
    </row>
    <row r="1094" customFormat="false" ht="12.75" hidden="false" customHeight="false" outlineLevel="0" collapsed="false">
      <c r="C1094" s="284"/>
      <c r="D1094" s="284"/>
      <c r="E1094" s="284"/>
    </row>
    <row r="1095" customFormat="false" ht="12.75" hidden="false" customHeight="false" outlineLevel="0" collapsed="false">
      <c r="C1095" s="284"/>
      <c r="D1095" s="284"/>
      <c r="E1095" s="284"/>
    </row>
    <row r="1096" customFormat="false" ht="12.75" hidden="false" customHeight="false" outlineLevel="0" collapsed="false">
      <c r="C1096" s="284"/>
      <c r="D1096" s="284"/>
      <c r="E1096" s="284"/>
    </row>
    <row r="1097" customFormat="false" ht="12.75" hidden="false" customHeight="false" outlineLevel="0" collapsed="false">
      <c r="C1097" s="284"/>
      <c r="D1097" s="284"/>
      <c r="E1097" s="284"/>
    </row>
    <row r="1098" customFormat="false" ht="12.75" hidden="false" customHeight="false" outlineLevel="0" collapsed="false">
      <c r="C1098" s="284"/>
      <c r="D1098" s="284"/>
      <c r="E1098" s="284"/>
    </row>
    <row r="1099" customFormat="false" ht="12.75" hidden="false" customHeight="false" outlineLevel="0" collapsed="false">
      <c r="C1099" s="284"/>
      <c r="D1099" s="284"/>
      <c r="E1099" s="284"/>
    </row>
    <row r="1100" customFormat="false" ht="12.75" hidden="false" customHeight="false" outlineLevel="0" collapsed="false">
      <c r="C1100" s="284"/>
      <c r="D1100" s="284"/>
      <c r="E1100" s="284"/>
    </row>
    <row r="1101" customFormat="false" ht="12.75" hidden="false" customHeight="false" outlineLevel="0" collapsed="false">
      <c r="C1101" s="284"/>
      <c r="D1101" s="284"/>
      <c r="E1101" s="284"/>
    </row>
    <row r="1102" customFormat="false" ht="12.75" hidden="false" customHeight="false" outlineLevel="0" collapsed="false">
      <c r="C1102" s="284"/>
      <c r="D1102" s="284"/>
      <c r="E1102" s="284"/>
    </row>
    <row r="1103" customFormat="false" ht="12.75" hidden="false" customHeight="false" outlineLevel="0" collapsed="false">
      <c r="C1103" s="284"/>
      <c r="D1103" s="284"/>
      <c r="E1103" s="284"/>
    </row>
    <row r="1104" customFormat="false" ht="12.75" hidden="false" customHeight="false" outlineLevel="0" collapsed="false">
      <c r="C1104" s="284"/>
      <c r="D1104" s="284"/>
      <c r="E1104" s="284"/>
    </row>
    <row r="1105" customFormat="false" ht="12.75" hidden="false" customHeight="false" outlineLevel="0" collapsed="false">
      <c r="C1105" s="284"/>
      <c r="D1105" s="284"/>
      <c r="E1105" s="284"/>
    </row>
    <row r="1106" customFormat="false" ht="12.75" hidden="false" customHeight="false" outlineLevel="0" collapsed="false">
      <c r="C1106" s="284"/>
      <c r="D1106" s="284"/>
      <c r="E1106" s="284"/>
    </row>
    <row r="1107" customFormat="false" ht="12.75" hidden="false" customHeight="false" outlineLevel="0" collapsed="false">
      <c r="C1107" s="284"/>
      <c r="D1107" s="284"/>
      <c r="E1107" s="284"/>
    </row>
    <row r="1108" customFormat="false" ht="12.75" hidden="false" customHeight="false" outlineLevel="0" collapsed="false">
      <c r="C1108" s="284"/>
      <c r="D1108" s="284"/>
      <c r="E1108" s="284"/>
    </row>
    <row r="1109" customFormat="false" ht="12.75" hidden="false" customHeight="false" outlineLevel="0" collapsed="false">
      <c r="C1109" s="284"/>
      <c r="D1109" s="284"/>
      <c r="E1109" s="284"/>
    </row>
    <row r="1110" customFormat="false" ht="12.75" hidden="false" customHeight="false" outlineLevel="0" collapsed="false">
      <c r="C1110" s="284"/>
      <c r="D1110" s="284"/>
      <c r="E1110" s="284"/>
    </row>
    <row r="1111" customFormat="false" ht="12.75" hidden="false" customHeight="false" outlineLevel="0" collapsed="false">
      <c r="C1111" s="284"/>
      <c r="D1111" s="284"/>
      <c r="E1111" s="284"/>
    </row>
    <row r="1112" customFormat="false" ht="12.75" hidden="false" customHeight="false" outlineLevel="0" collapsed="false">
      <c r="C1112" s="284"/>
      <c r="D1112" s="284"/>
      <c r="E1112" s="284"/>
    </row>
    <row r="1113" customFormat="false" ht="12.75" hidden="false" customHeight="false" outlineLevel="0" collapsed="false">
      <c r="C1113" s="284"/>
      <c r="D1113" s="284"/>
      <c r="E1113" s="284"/>
    </row>
    <row r="1114" customFormat="false" ht="12.75" hidden="false" customHeight="false" outlineLevel="0" collapsed="false">
      <c r="C1114" s="284"/>
      <c r="D1114" s="284"/>
      <c r="E1114" s="284"/>
    </row>
    <row r="1115" customFormat="false" ht="12.75" hidden="false" customHeight="false" outlineLevel="0" collapsed="false">
      <c r="C1115" s="284"/>
      <c r="D1115" s="284"/>
      <c r="E1115" s="284"/>
    </row>
    <row r="1116" customFormat="false" ht="12.75" hidden="false" customHeight="false" outlineLevel="0" collapsed="false">
      <c r="C1116" s="284"/>
      <c r="D1116" s="284"/>
      <c r="E1116" s="284"/>
    </row>
    <row r="1117" customFormat="false" ht="12.75" hidden="false" customHeight="false" outlineLevel="0" collapsed="false">
      <c r="C1117" s="284"/>
      <c r="D1117" s="284"/>
      <c r="E1117" s="284"/>
    </row>
    <row r="1118" customFormat="false" ht="12.75" hidden="false" customHeight="false" outlineLevel="0" collapsed="false">
      <c r="C1118" s="284"/>
      <c r="D1118" s="284"/>
      <c r="E1118" s="284"/>
    </row>
    <row r="1119" customFormat="false" ht="12.75" hidden="false" customHeight="false" outlineLevel="0" collapsed="false">
      <c r="C1119" s="284"/>
      <c r="D1119" s="284"/>
      <c r="E1119" s="284"/>
    </row>
    <row r="1120" customFormat="false" ht="12.75" hidden="false" customHeight="false" outlineLevel="0" collapsed="false">
      <c r="C1120" s="284"/>
      <c r="D1120" s="284"/>
      <c r="E1120" s="284"/>
    </row>
    <row r="1121" customFormat="false" ht="12.75" hidden="false" customHeight="false" outlineLevel="0" collapsed="false">
      <c r="C1121" s="284"/>
      <c r="D1121" s="284"/>
      <c r="E1121" s="284"/>
    </row>
    <row r="1122" customFormat="false" ht="12.75" hidden="false" customHeight="false" outlineLevel="0" collapsed="false">
      <c r="C1122" s="284"/>
      <c r="D1122" s="284"/>
      <c r="E1122" s="284"/>
    </row>
    <row r="1123" customFormat="false" ht="12.75" hidden="false" customHeight="false" outlineLevel="0" collapsed="false">
      <c r="C1123" s="284"/>
      <c r="D1123" s="284"/>
      <c r="E1123" s="284"/>
    </row>
    <row r="1124" customFormat="false" ht="12.75" hidden="false" customHeight="false" outlineLevel="0" collapsed="false">
      <c r="C1124" s="284"/>
      <c r="D1124" s="284"/>
      <c r="E1124" s="284"/>
    </row>
    <row r="1125" customFormat="false" ht="12.75" hidden="false" customHeight="false" outlineLevel="0" collapsed="false">
      <c r="C1125" s="284"/>
      <c r="D1125" s="284"/>
      <c r="E1125" s="284"/>
    </row>
    <row r="1126" customFormat="false" ht="12.75" hidden="false" customHeight="false" outlineLevel="0" collapsed="false">
      <c r="C1126" s="284"/>
      <c r="D1126" s="284"/>
      <c r="E1126" s="284"/>
    </row>
    <row r="1127" customFormat="false" ht="12.75" hidden="false" customHeight="false" outlineLevel="0" collapsed="false">
      <c r="C1127" s="284"/>
      <c r="D1127" s="284"/>
      <c r="E1127" s="284"/>
    </row>
    <row r="1128" customFormat="false" ht="12.75" hidden="false" customHeight="false" outlineLevel="0" collapsed="false">
      <c r="C1128" s="284"/>
      <c r="D1128" s="284"/>
      <c r="E1128" s="284"/>
    </row>
    <row r="1129" customFormat="false" ht="12.75" hidden="false" customHeight="false" outlineLevel="0" collapsed="false">
      <c r="C1129" s="284"/>
      <c r="D1129" s="284"/>
      <c r="E1129" s="284"/>
    </row>
    <row r="1130" customFormat="false" ht="12.75" hidden="false" customHeight="false" outlineLevel="0" collapsed="false">
      <c r="C1130" s="284"/>
      <c r="D1130" s="284"/>
      <c r="E1130" s="284"/>
    </row>
    <row r="1131" customFormat="false" ht="12.75" hidden="false" customHeight="false" outlineLevel="0" collapsed="false">
      <c r="C1131" s="284"/>
      <c r="D1131" s="284"/>
      <c r="E1131" s="284"/>
    </row>
    <row r="1132" customFormat="false" ht="12.75" hidden="false" customHeight="false" outlineLevel="0" collapsed="false">
      <c r="C1132" s="284"/>
      <c r="D1132" s="284"/>
      <c r="E1132" s="284"/>
    </row>
    <row r="1133" customFormat="false" ht="12.75" hidden="false" customHeight="false" outlineLevel="0" collapsed="false">
      <c r="C1133" s="284"/>
      <c r="D1133" s="284"/>
      <c r="E1133" s="284"/>
    </row>
  </sheetData>
  <autoFilter ref="A8:H8"/>
  <mergeCells count="6">
    <mergeCell ref="A1:H1"/>
    <mergeCell ref="A2:H2"/>
    <mergeCell ref="A4:H5"/>
    <mergeCell ref="A6:H6"/>
    <mergeCell ref="A7:H7"/>
    <mergeCell ref="A1075:H107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614" man="true" max="16383" min="0"/>
    <brk id="688" man="true" max="16383" min="0"/>
    <brk id="762" man="true" max="16383" min="0"/>
    <brk id="826" man="true" max="16383" min="0"/>
    <brk id="8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7.85"/>
    <col collapsed="false" customWidth="true" hidden="false" outlineLevel="0" max="3" min="3" style="0" width="13.28"/>
    <col collapsed="false" customWidth="true" hidden="false" outlineLevel="0" max="5" min="4" style="0" width="15.7"/>
  </cols>
  <sheetData>
    <row r="1" customFormat="false" ht="15" hidden="false" customHeight="false" outlineLevel="0" collapsed="false">
      <c r="A1" s="1" t="s">
        <v>916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93</v>
      </c>
      <c r="B2" s="1"/>
      <c r="C2" s="1"/>
      <c r="D2" s="1"/>
      <c r="E2" s="1"/>
    </row>
    <row r="3" customFormat="false" ht="15" hidden="false" customHeight="false" outlineLevel="0" collapsed="false">
      <c r="A3" s="1" t="s">
        <v>887</v>
      </c>
      <c r="B3" s="1"/>
      <c r="C3" s="1"/>
      <c r="D3" s="1"/>
      <c r="E3" s="1"/>
    </row>
    <row r="4" customFormat="false" ht="9.75" hidden="false" customHeight="tru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110" t="s">
        <v>917</v>
      </c>
      <c r="B5" s="110"/>
      <c r="C5" s="110"/>
      <c r="D5" s="110"/>
      <c r="E5" s="110"/>
    </row>
    <row r="6" customFormat="false" ht="30" hidden="false" customHeight="true" outlineLevel="0" collapsed="false">
      <c r="A6" s="285" t="s">
        <v>918</v>
      </c>
      <c r="B6" s="285"/>
      <c r="C6" s="285"/>
      <c r="D6" s="285"/>
      <c r="E6" s="285"/>
    </row>
    <row r="7" customFormat="false" ht="15.75" hidden="false" customHeight="true" outlineLevel="0" collapsed="false">
      <c r="A7" s="110" t="s">
        <v>919</v>
      </c>
      <c r="B7" s="110"/>
      <c r="C7" s="110"/>
      <c r="D7" s="110"/>
      <c r="E7" s="110"/>
    </row>
    <row r="8" customFormat="false" ht="13.5" hidden="false" customHeight="true" outlineLevel="0" collapsed="false">
      <c r="A8" s="72" t="s">
        <v>920</v>
      </c>
      <c r="B8" s="72"/>
      <c r="C8" s="72"/>
      <c r="D8" s="72"/>
      <c r="E8" s="72"/>
    </row>
    <row r="9" customFormat="false" ht="45.75" hidden="false" customHeight="true" outlineLevel="0" collapsed="false">
      <c r="A9" s="84" t="s">
        <v>921</v>
      </c>
      <c r="B9" s="115" t="s">
        <v>922</v>
      </c>
      <c r="C9" s="115" t="s">
        <v>923</v>
      </c>
      <c r="D9" s="84" t="s">
        <v>924</v>
      </c>
      <c r="E9" s="84" t="s">
        <v>925</v>
      </c>
    </row>
    <row r="10" customFormat="false" ht="18.75" hidden="false" customHeight="true" outlineLevel="0" collapsed="false">
      <c r="A10" s="84"/>
      <c r="B10" s="286" t="s">
        <v>149</v>
      </c>
      <c r="C10" s="287" t="n">
        <v>610</v>
      </c>
      <c r="D10" s="84"/>
      <c r="E10" s="84"/>
    </row>
    <row r="11" customFormat="false" ht="31.5" hidden="false" customHeight="false" outlineLevel="0" collapsed="false">
      <c r="A11" s="288" t="s">
        <v>926</v>
      </c>
      <c r="B11" s="18" t="s">
        <v>927</v>
      </c>
      <c r="C11" s="289" t="n">
        <v>610</v>
      </c>
      <c r="D11" s="21" t="n">
        <f aca="false">D12+D17+D23+D28</f>
        <v>156424.308</v>
      </c>
      <c r="E11" s="21" t="n">
        <f aca="false">E12+E17+E23+E28-0.1</f>
        <v>125671.96334</v>
      </c>
    </row>
    <row r="12" s="294" customFormat="true" ht="31.5" hidden="false" customHeight="false" outlineLevel="0" collapsed="false">
      <c r="A12" s="290" t="s">
        <v>928</v>
      </c>
      <c r="B12" s="291" t="s">
        <v>929</v>
      </c>
      <c r="C12" s="292" t="n">
        <v>610</v>
      </c>
      <c r="D12" s="293" t="n">
        <f aca="false">D13+D15</f>
        <v>110000</v>
      </c>
      <c r="E12" s="293" t="n">
        <f aca="false">E13+E15</f>
        <v>110000</v>
      </c>
    </row>
    <row r="13" customFormat="false" ht="31.5" hidden="false" customHeight="false" outlineLevel="0" collapsed="false">
      <c r="A13" s="295" t="s">
        <v>930</v>
      </c>
      <c r="B13" s="296" t="s">
        <v>931</v>
      </c>
      <c r="C13" s="297" t="n">
        <v>610</v>
      </c>
      <c r="D13" s="25" t="n">
        <f aca="false">D14</f>
        <v>1160809</v>
      </c>
      <c r="E13" s="25" t="n">
        <f aca="false">E14</f>
        <v>1160809</v>
      </c>
    </row>
    <row r="14" customFormat="false" ht="30.75" hidden="false" customHeight="true" outlineLevel="0" collapsed="false">
      <c r="A14" s="295" t="s">
        <v>932</v>
      </c>
      <c r="B14" s="296" t="s">
        <v>933</v>
      </c>
      <c r="C14" s="297" t="n">
        <v>610</v>
      </c>
      <c r="D14" s="25" t="n">
        <f aca="false">1056329+59000-5520+51000</f>
        <v>1160809</v>
      </c>
      <c r="E14" s="25" t="n">
        <v>1160809</v>
      </c>
    </row>
    <row r="15" customFormat="false" ht="30.75" hidden="false" customHeight="true" outlineLevel="0" collapsed="false">
      <c r="A15" s="295" t="s">
        <v>934</v>
      </c>
      <c r="B15" s="296" t="s">
        <v>935</v>
      </c>
      <c r="C15" s="297" t="n">
        <v>610</v>
      </c>
      <c r="D15" s="25" t="n">
        <f aca="false">D16</f>
        <v>-1050809</v>
      </c>
      <c r="E15" s="25" t="n">
        <f aca="false">E16</f>
        <v>-1050809</v>
      </c>
    </row>
    <row r="16" customFormat="false" ht="30.75" hidden="false" customHeight="true" outlineLevel="0" collapsed="false">
      <c r="A16" s="295" t="s">
        <v>936</v>
      </c>
      <c r="B16" s="296" t="s">
        <v>937</v>
      </c>
      <c r="C16" s="297" t="n">
        <v>610</v>
      </c>
      <c r="D16" s="25" t="n">
        <f aca="false">-1050809</f>
        <v>-1050809</v>
      </c>
      <c r="E16" s="25" t="n">
        <v>-1050809</v>
      </c>
    </row>
    <row r="17" customFormat="false" ht="33" hidden="false" customHeight="true" outlineLevel="0" collapsed="false">
      <c r="A17" s="290" t="s">
        <v>938</v>
      </c>
      <c r="B17" s="291" t="s">
        <v>939</v>
      </c>
      <c r="C17" s="292" t="n">
        <v>610</v>
      </c>
      <c r="D17" s="293" t="n">
        <f aca="false">D20+D18</f>
        <v>-5520</v>
      </c>
      <c r="E17" s="293" t="n">
        <f aca="false">E20+E18</f>
        <v>-5520</v>
      </c>
    </row>
    <row r="18" customFormat="false" ht="37.5" hidden="false" customHeight="true" outlineLevel="0" collapsed="false">
      <c r="A18" s="298" t="s">
        <v>940</v>
      </c>
      <c r="B18" s="299" t="s">
        <v>941</v>
      </c>
      <c r="C18" s="300" t="s">
        <v>150</v>
      </c>
      <c r="D18" s="25" t="n">
        <f aca="false">D19</f>
        <v>0</v>
      </c>
      <c r="E18" s="25" t="n">
        <f aca="false">E19</f>
        <v>60000</v>
      </c>
    </row>
    <row r="19" customFormat="false" ht="50.25" hidden="false" customHeight="true" outlineLevel="0" collapsed="false">
      <c r="A19" s="298" t="s">
        <v>942</v>
      </c>
      <c r="B19" s="299" t="s">
        <v>943</v>
      </c>
      <c r="C19" s="300" t="s">
        <v>150</v>
      </c>
      <c r="D19" s="25" t="n">
        <f aca="false">100000-100000</f>
        <v>0</v>
      </c>
      <c r="E19" s="25" t="n">
        <v>60000</v>
      </c>
    </row>
    <row r="20" customFormat="false" ht="48.75" hidden="false" customHeight="true" outlineLevel="0" collapsed="false">
      <c r="A20" s="295" t="s">
        <v>944</v>
      </c>
      <c r="B20" s="299" t="s">
        <v>945</v>
      </c>
      <c r="C20" s="300" t="s">
        <v>150</v>
      </c>
      <c r="D20" s="25" t="n">
        <f aca="false">D21</f>
        <v>-5520</v>
      </c>
      <c r="E20" s="25" t="n">
        <f aca="false">E21</f>
        <v>-65520</v>
      </c>
    </row>
    <row r="21" customFormat="false" ht="46.5" hidden="false" customHeight="true" outlineLevel="0" collapsed="false">
      <c r="A21" s="295" t="s">
        <v>946</v>
      </c>
      <c r="B21" s="299" t="s">
        <v>947</v>
      </c>
      <c r="C21" s="300" t="s">
        <v>150</v>
      </c>
      <c r="D21" s="25" t="n">
        <f aca="false">-105520+100000</f>
        <v>-5520</v>
      </c>
      <c r="E21" s="25" t="n">
        <v>-65520</v>
      </c>
    </row>
    <row r="22" customFormat="false" ht="18.75" hidden="false" customHeight="true" outlineLevel="0" collapsed="false">
      <c r="A22" s="295"/>
      <c r="B22" s="286" t="s">
        <v>948</v>
      </c>
      <c r="C22" s="287" t="n">
        <v>611</v>
      </c>
      <c r="D22" s="301"/>
      <c r="E22" s="301"/>
    </row>
    <row r="23" s="303" customFormat="true" ht="30.75" hidden="false" customHeight="true" outlineLevel="0" collapsed="false">
      <c r="A23" s="290" t="s">
        <v>949</v>
      </c>
      <c r="B23" s="302" t="s">
        <v>950</v>
      </c>
      <c r="C23" s="292" t="n">
        <v>611</v>
      </c>
      <c r="D23" s="293" t="n">
        <f aca="false">D24</f>
        <v>45630</v>
      </c>
      <c r="E23" s="293" t="n">
        <f aca="false">E24</f>
        <v>45630</v>
      </c>
    </row>
    <row r="24" s="303" customFormat="true" ht="30.75" hidden="false" customHeight="true" outlineLevel="0" collapsed="false">
      <c r="A24" s="295" t="s">
        <v>951</v>
      </c>
      <c r="B24" s="296" t="s">
        <v>952</v>
      </c>
      <c r="C24" s="297" t="n">
        <v>611</v>
      </c>
      <c r="D24" s="25" t="n">
        <f aca="false">D25</f>
        <v>45630</v>
      </c>
      <c r="E24" s="25" t="n">
        <f aca="false">E25</f>
        <v>45630</v>
      </c>
    </row>
    <row r="25" s="303" customFormat="true" ht="30.75" hidden="false" customHeight="true" outlineLevel="0" collapsed="false">
      <c r="A25" s="295" t="s">
        <v>953</v>
      </c>
      <c r="B25" s="296" t="s">
        <v>954</v>
      </c>
      <c r="C25" s="297" t="n">
        <v>611</v>
      </c>
      <c r="D25" s="25" t="n">
        <f aca="false">D26</f>
        <v>45630</v>
      </c>
      <c r="E25" s="25" t="n">
        <f aca="false">E26</f>
        <v>45630</v>
      </c>
    </row>
    <row r="26" s="303" customFormat="true" ht="30.75" hidden="false" customHeight="true" outlineLevel="0" collapsed="false">
      <c r="A26" s="295" t="s">
        <v>955</v>
      </c>
      <c r="B26" s="296" t="s">
        <v>956</v>
      </c>
      <c r="C26" s="297" t="n">
        <v>611</v>
      </c>
      <c r="D26" s="25" t="n">
        <f aca="false">40000+5630</f>
        <v>45630</v>
      </c>
      <c r="E26" s="25" t="n">
        <v>45630</v>
      </c>
    </row>
    <row r="27" s="303" customFormat="true" ht="19.5" hidden="false" customHeight="true" outlineLevel="0" collapsed="false">
      <c r="A27" s="295"/>
      <c r="B27" s="286" t="s">
        <v>149</v>
      </c>
      <c r="C27" s="287" t="n">
        <v>610</v>
      </c>
      <c r="D27" s="301"/>
      <c r="E27" s="301"/>
    </row>
    <row r="28" s="303" customFormat="true" ht="30.75" hidden="false" customHeight="true" outlineLevel="0" collapsed="false">
      <c r="A28" s="88" t="s">
        <v>957</v>
      </c>
      <c r="B28" s="304" t="s">
        <v>958</v>
      </c>
      <c r="C28" s="305" t="n">
        <v>610</v>
      </c>
      <c r="D28" s="293" t="n">
        <f aca="false">D32+D36</f>
        <v>6314.30800000019</v>
      </c>
      <c r="E28" s="293" t="n">
        <f aca="false">E32+E36</f>
        <v>-24437.9366600001</v>
      </c>
    </row>
    <row r="29" s="303" customFormat="true" ht="21" hidden="false" customHeight="true" outlineLevel="0" collapsed="false">
      <c r="A29" s="94" t="s">
        <v>959</v>
      </c>
      <c r="B29" s="49" t="s">
        <v>960</v>
      </c>
      <c r="C29" s="23" t="n">
        <v>610</v>
      </c>
      <c r="D29" s="25" t="n">
        <f aca="false">D30</f>
        <v>-5841245.88279</v>
      </c>
      <c r="E29" s="25" t="n">
        <f aca="false">E30</f>
        <v>-5720391.57005</v>
      </c>
    </row>
    <row r="30" s="303" customFormat="true" ht="18" hidden="false" customHeight="true" outlineLevel="0" collapsed="false">
      <c r="A30" s="94" t="s">
        <v>961</v>
      </c>
      <c r="B30" s="49" t="s">
        <v>962</v>
      </c>
      <c r="C30" s="23" t="n">
        <v>610</v>
      </c>
      <c r="D30" s="25" t="n">
        <f aca="false">D31</f>
        <v>-5841245.88279</v>
      </c>
      <c r="E30" s="25" t="n">
        <f aca="false">E31</f>
        <v>-5720391.57005</v>
      </c>
    </row>
    <row r="31" s="303" customFormat="true" ht="17.25" hidden="false" customHeight="true" outlineLevel="0" collapsed="false">
      <c r="A31" s="94" t="s">
        <v>963</v>
      </c>
      <c r="B31" s="49" t="s">
        <v>964</v>
      </c>
      <c r="C31" s="23" t="n">
        <v>610</v>
      </c>
      <c r="D31" s="25" t="n">
        <f aca="false">D32</f>
        <v>-5841245.88279</v>
      </c>
      <c r="E31" s="25" t="n">
        <f aca="false">E32</f>
        <v>-5720391.57005</v>
      </c>
    </row>
    <row r="32" s="303" customFormat="true" ht="30.75" hidden="false" customHeight="true" outlineLevel="0" collapsed="false">
      <c r="A32" s="94" t="s">
        <v>965</v>
      </c>
      <c r="B32" s="49" t="s">
        <v>966</v>
      </c>
      <c r="C32" s="23" t="n">
        <v>610</v>
      </c>
      <c r="D32" s="25" t="n">
        <f aca="false">-3776497-1056329-100000-40000-300000-2355-688.6-234466.537-12825.68-75515-76.1-150000-8000+100000+3000+900-20578.1-25657-688.1-769.61879-59000+5520-51000-145.38-363.5-1147+3883.536-33711.504+10530.276+12117.2+14460-32270-4423.19-4703-447.585</f>
        <v>-5841245.88279</v>
      </c>
      <c r="E32" s="25" t="n">
        <v>-5720391.57005</v>
      </c>
    </row>
    <row r="33" s="303" customFormat="true" ht="15.75" hidden="false" customHeight="true" outlineLevel="0" collapsed="false">
      <c r="A33" s="94" t="s">
        <v>967</v>
      </c>
      <c r="B33" s="49" t="s">
        <v>968</v>
      </c>
      <c r="C33" s="23" t="n">
        <v>610</v>
      </c>
      <c r="D33" s="25" t="n">
        <f aca="false">D34</f>
        <v>5847560.19079</v>
      </c>
      <c r="E33" s="25" t="n">
        <f aca="false">E34</f>
        <v>5695953.63339</v>
      </c>
    </row>
    <row r="34" s="303" customFormat="true" ht="14.25" hidden="false" customHeight="true" outlineLevel="0" collapsed="false">
      <c r="A34" s="94" t="s">
        <v>969</v>
      </c>
      <c r="B34" s="49" t="s">
        <v>970</v>
      </c>
      <c r="C34" s="23" t="n">
        <v>610</v>
      </c>
      <c r="D34" s="25" t="n">
        <f aca="false">D35</f>
        <v>5847560.19079</v>
      </c>
      <c r="E34" s="25" t="n">
        <f aca="false">E35</f>
        <v>5695953.63339</v>
      </c>
    </row>
    <row r="35" s="303" customFormat="true" ht="15" hidden="false" customHeight="true" outlineLevel="0" collapsed="false">
      <c r="A35" s="94" t="s">
        <v>971</v>
      </c>
      <c r="B35" s="49" t="s">
        <v>972</v>
      </c>
      <c r="C35" s="23" t="n">
        <v>610</v>
      </c>
      <c r="D35" s="25" t="n">
        <f aca="false">D36</f>
        <v>5847560.19079</v>
      </c>
      <c r="E35" s="25" t="n">
        <f aca="false">E36</f>
        <v>5695953.63339</v>
      </c>
    </row>
    <row r="36" s="303" customFormat="true" ht="30.75" hidden="false" customHeight="true" outlineLevel="0" collapsed="false">
      <c r="A36" s="94" t="s">
        <v>973</v>
      </c>
      <c r="B36" s="49" t="s">
        <v>974</v>
      </c>
      <c r="C36" s="23" t="n">
        <v>610</v>
      </c>
      <c r="D36" s="25" t="n">
        <f aca="false">3816497+1050809+105520+300000+2355+688.6+234466.537+12825.68+75515+76.1+150000+8000-100000-3000+794.308-900+20578.1+25657+688.1+769.61879+59000+51000+145.38+363.5+1147-3883.536+33711.504-10530.276-12117.2-14460+32270+4423.19+4703+447.585</f>
        <v>5847560.19079</v>
      </c>
      <c r="E36" s="25" t="n">
        <v>5695953.63339</v>
      </c>
    </row>
    <row r="37" s="303" customFormat="true" ht="14.25" hidden="false" customHeight="true" outlineLevel="0" collapsed="false">
      <c r="A37" s="306"/>
      <c r="B37" s="307"/>
      <c r="C37" s="307"/>
      <c r="D37" s="308"/>
      <c r="E37" s="308"/>
    </row>
    <row r="38" s="303" customFormat="true" ht="30" hidden="false" customHeight="true" outlineLevel="0" collapsed="false">
      <c r="A38" s="200" t="s">
        <v>885</v>
      </c>
      <c r="B38" s="200"/>
      <c r="C38" s="200"/>
      <c r="D38" s="200"/>
      <c r="E38" s="200"/>
    </row>
    <row r="39" s="303" customFormat="true" ht="12.75" hidden="false" customHeight="false" outlineLevel="0" collapsed="false">
      <c r="D39" s="309"/>
      <c r="E39" s="309"/>
    </row>
    <row r="40" s="303" customFormat="true" ht="12.75" hidden="false" customHeight="false" outlineLevel="0" collapsed="false">
      <c r="D40" s="309"/>
      <c r="E40" s="309"/>
    </row>
    <row r="41" s="303" customFormat="true" ht="12.75" hidden="false" customHeight="false" outlineLevel="0" collapsed="false">
      <c r="D41" s="309"/>
      <c r="E41" s="309"/>
    </row>
    <row r="42" s="303" customFormat="true" ht="12.75" hidden="false" customHeight="false" outlineLevel="0" collapsed="false">
      <c r="D42" s="309"/>
      <c r="E42" s="309"/>
    </row>
    <row r="43" s="303" customFormat="true" ht="12.75" hidden="false" customHeight="false" outlineLevel="0" collapsed="false">
      <c r="D43" s="309"/>
      <c r="E43" s="309"/>
    </row>
    <row r="44" s="303" customFormat="true" ht="12.75" hidden="false" customHeight="false" outlineLevel="0" collapsed="false">
      <c r="D44" s="309"/>
      <c r="E44" s="309"/>
    </row>
    <row r="45" s="303" customFormat="true" ht="12.75" hidden="false" customHeight="false" outlineLevel="0" collapsed="false">
      <c r="D45" s="309"/>
      <c r="E45" s="309"/>
    </row>
    <row r="46" customFormat="false" ht="12.75" hidden="false" customHeight="false" outlineLevel="0" collapsed="false">
      <c r="D46" s="310"/>
      <c r="E46" s="310"/>
    </row>
    <row r="47" customFormat="false" ht="12.75" hidden="false" customHeight="false" outlineLevel="0" collapsed="false">
      <c r="D47" s="310"/>
      <c r="E47" s="310"/>
    </row>
    <row r="48" customFormat="false" ht="12.75" hidden="false" customHeight="false" outlineLevel="0" collapsed="false">
      <c r="D48" s="310"/>
      <c r="E48" s="310"/>
    </row>
  </sheetData>
  <mergeCells count="8">
    <mergeCell ref="A1:E1"/>
    <mergeCell ref="A2:E2"/>
    <mergeCell ref="A3:E3"/>
    <mergeCell ref="A5:E5"/>
    <mergeCell ref="A6:E6"/>
    <mergeCell ref="A7:E7"/>
    <mergeCell ref="A8:E8"/>
    <mergeCell ref="A38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4" min="3" style="0" width="15.7"/>
  </cols>
  <sheetData>
    <row r="1" customFormat="false" ht="15" hidden="false" customHeight="false" outlineLevel="0" collapsed="false">
      <c r="A1" s="1" t="s">
        <v>886</v>
      </c>
      <c r="B1" s="1"/>
      <c r="C1" s="1"/>
      <c r="D1" s="1"/>
    </row>
    <row r="2" customFormat="false" ht="15" hidden="false" customHeight="false" outlineLevel="0" collapsed="false">
      <c r="A2" s="1" t="s">
        <v>210</v>
      </c>
      <c r="B2" s="1"/>
      <c r="C2" s="1"/>
      <c r="D2" s="1"/>
    </row>
    <row r="3" customFormat="false" ht="15" hidden="false" customHeight="false" outlineLevel="0" collapsed="false">
      <c r="A3" s="1"/>
      <c r="B3" s="1"/>
      <c r="C3" s="1"/>
      <c r="D3" s="2"/>
    </row>
    <row r="4" customFormat="false" ht="9.75" hidden="false" customHeight="tru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110" t="s">
        <v>917</v>
      </c>
      <c r="B5" s="110"/>
      <c r="C5" s="110"/>
      <c r="D5" s="110"/>
    </row>
    <row r="6" customFormat="false" ht="52.5" hidden="false" customHeight="true" outlineLevel="0" collapsed="false">
      <c r="A6" s="285" t="s">
        <v>975</v>
      </c>
      <c r="B6" s="285"/>
      <c r="C6" s="285"/>
      <c r="D6" s="285"/>
    </row>
    <row r="7" customFormat="false" ht="15.75" hidden="false" customHeight="true" outlineLevel="0" collapsed="false">
      <c r="A7" s="110" t="s">
        <v>919</v>
      </c>
      <c r="B7" s="110"/>
      <c r="C7" s="110"/>
      <c r="D7" s="110"/>
    </row>
    <row r="8" customFormat="false" ht="13.5" hidden="false" customHeight="true" outlineLevel="0" collapsed="false">
      <c r="A8" s="72" t="s">
        <v>920</v>
      </c>
      <c r="B8" s="72"/>
      <c r="C8" s="72"/>
      <c r="D8" s="72"/>
    </row>
    <row r="9" customFormat="false" ht="45.75" hidden="false" customHeight="true" outlineLevel="0" collapsed="false">
      <c r="A9" s="84" t="s">
        <v>921</v>
      </c>
      <c r="B9" s="115" t="s">
        <v>922</v>
      </c>
      <c r="C9" s="311" t="s">
        <v>217</v>
      </c>
      <c r="D9" s="92" t="s">
        <v>9</v>
      </c>
    </row>
    <row r="10" customFormat="false" ht="31.5" hidden="false" customHeight="false" outlineLevel="0" collapsed="false">
      <c r="A10" s="288" t="s">
        <v>926</v>
      </c>
      <c r="B10" s="18" t="s">
        <v>927</v>
      </c>
      <c r="C10" s="21" t="n">
        <f aca="false">C11+C16+C21+C25</f>
        <v>156424.308</v>
      </c>
      <c r="D10" s="21" t="n">
        <f aca="false">D11+D16+D21+D25-0.1</f>
        <v>125671.96334</v>
      </c>
    </row>
    <row r="11" s="294" customFormat="true" ht="31.5" hidden="false" customHeight="false" outlineLevel="0" collapsed="false">
      <c r="A11" s="290" t="s">
        <v>928</v>
      </c>
      <c r="B11" s="291" t="s">
        <v>929</v>
      </c>
      <c r="C11" s="293" t="n">
        <f aca="false">C12+C14</f>
        <v>110000</v>
      </c>
      <c r="D11" s="293" t="n">
        <f aca="false">D12+D14</f>
        <v>110000</v>
      </c>
    </row>
    <row r="12" customFormat="false" ht="31.5" hidden="false" customHeight="false" outlineLevel="0" collapsed="false">
      <c r="A12" s="295" t="s">
        <v>930</v>
      </c>
      <c r="B12" s="296" t="s">
        <v>931</v>
      </c>
      <c r="C12" s="25" t="n">
        <f aca="false">C13</f>
        <v>1160809</v>
      </c>
      <c r="D12" s="25" t="n">
        <f aca="false">D13</f>
        <v>1160809</v>
      </c>
    </row>
    <row r="13" customFormat="false" ht="30.75" hidden="false" customHeight="true" outlineLevel="0" collapsed="false">
      <c r="A13" s="295" t="s">
        <v>932</v>
      </c>
      <c r="B13" s="296" t="s">
        <v>933</v>
      </c>
      <c r="C13" s="25" t="n">
        <f aca="false">1056329+59000-5520+51000</f>
        <v>1160809</v>
      </c>
      <c r="D13" s="25" t="n">
        <v>1160809</v>
      </c>
    </row>
    <row r="14" customFormat="false" ht="30.75" hidden="false" customHeight="true" outlineLevel="0" collapsed="false">
      <c r="A14" s="295" t="s">
        <v>934</v>
      </c>
      <c r="B14" s="296" t="s">
        <v>935</v>
      </c>
      <c r="C14" s="25" t="n">
        <f aca="false">C15</f>
        <v>-1050809</v>
      </c>
      <c r="D14" s="25" t="n">
        <f aca="false">D15</f>
        <v>-1050809</v>
      </c>
    </row>
    <row r="15" customFormat="false" ht="30.75" hidden="false" customHeight="true" outlineLevel="0" collapsed="false">
      <c r="A15" s="295" t="s">
        <v>936</v>
      </c>
      <c r="B15" s="296" t="s">
        <v>937</v>
      </c>
      <c r="C15" s="25" t="n">
        <f aca="false">-1050809</f>
        <v>-1050809</v>
      </c>
      <c r="D15" s="25" t="n">
        <v>-1050809</v>
      </c>
    </row>
    <row r="16" customFormat="false" ht="33" hidden="false" customHeight="true" outlineLevel="0" collapsed="false">
      <c r="A16" s="290" t="s">
        <v>938</v>
      </c>
      <c r="B16" s="291" t="s">
        <v>939</v>
      </c>
      <c r="C16" s="293" t="n">
        <f aca="false">C19+C17</f>
        <v>-5520</v>
      </c>
      <c r="D16" s="293" t="n">
        <f aca="false">D19+D17</f>
        <v>-5520</v>
      </c>
    </row>
    <row r="17" customFormat="false" ht="37.5" hidden="false" customHeight="true" outlineLevel="0" collapsed="false">
      <c r="A17" s="298" t="s">
        <v>940</v>
      </c>
      <c r="B17" s="299" t="s">
        <v>941</v>
      </c>
      <c r="C17" s="25" t="n">
        <f aca="false">C18</f>
        <v>0</v>
      </c>
      <c r="D17" s="25" t="n">
        <f aca="false">D18</f>
        <v>60000</v>
      </c>
    </row>
    <row r="18" customFormat="false" ht="50.25" hidden="false" customHeight="true" outlineLevel="0" collapsed="false">
      <c r="A18" s="298" t="s">
        <v>942</v>
      </c>
      <c r="B18" s="299" t="s">
        <v>943</v>
      </c>
      <c r="C18" s="25" t="n">
        <f aca="false">100000-100000</f>
        <v>0</v>
      </c>
      <c r="D18" s="25" t="n">
        <v>60000</v>
      </c>
    </row>
    <row r="19" customFormat="false" ht="48.75" hidden="false" customHeight="true" outlineLevel="0" collapsed="false">
      <c r="A19" s="295" t="s">
        <v>944</v>
      </c>
      <c r="B19" s="299" t="s">
        <v>945</v>
      </c>
      <c r="C19" s="25" t="n">
        <f aca="false">C20</f>
        <v>-5520</v>
      </c>
      <c r="D19" s="25" t="n">
        <f aca="false">D20</f>
        <v>-65520</v>
      </c>
    </row>
    <row r="20" customFormat="false" ht="46.5" hidden="false" customHeight="true" outlineLevel="0" collapsed="false">
      <c r="A20" s="295" t="s">
        <v>946</v>
      </c>
      <c r="B20" s="299" t="s">
        <v>947</v>
      </c>
      <c r="C20" s="25" t="n">
        <f aca="false">-105520+100000</f>
        <v>-5520</v>
      </c>
      <c r="D20" s="25" t="n">
        <v>-65520</v>
      </c>
    </row>
    <row r="21" s="303" customFormat="true" ht="30.75" hidden="false" customHeight="true" outlineLevel="0" collapsed="false">
      <c r="A21" s="290" t="s">
        <v>949</v>
      </c>
      <c r="B21" s="302" t="s">
        <v>950</v>
      </c>
      <c r="C21" s="293" t="n">
        <f aca="false">C22</f>
        <v>45630</v>
      </c>
      <c r="D21" s="293" t="n">
        <f aca="false">D22</f>
        <v>45630</v>
      </c>
    </row>
    <row r="22" s="303" customFormat="true" ht="30.75" hidden="false" customHeight="true" outlineLevel="0" collapsed="false">
      <c r="A22" s="295" t="s">
        <v>951</v>
      </c>
      <c r="B22" s="296" t="s">
        <v>952</v>
      </c>
      <c r="C22" s="25" t="n">
        <f aca="false">C23</f>
        <v>45630</v>
      </c>
      <c r="D22" s="25" t="n">
        <f aca="false">D23</f>
        <v>45630</v>
      </c>
    </row>
    <row r="23" s="303" customFormat="true" ht="30.75" hidden="false" customHeight="true" outlineLevel="0" collapsed="false">
      <c r="A23" s="295" t="s">
        <v>953</v>
      </c>
      <c r="B23" s="296" t="s">
        <v>954</v>
      </c>
      <c r="C23" s="25" t="n">
        <f aca="false">C24</f>
        <v>45630</v>
      </c>
      <c r="D23" s="25" t="n">
        <f aca="false">D24</f>
        <v>45630</v>
      </c>
    </row>
    <row r="24" s="303" customFormat="true" ht="30.75" hidden="false" customHeight="true" outlineLevel="0" collapsed="false">
      <c r="A24" s="295" t="s">
        <v>955</v>
      </c>
      <c r="B24" s="296" t="s">
        <v>956</v>
      </c>
      <c r="C24" s="25" t="n">
        <f aca="false">40000+5630</f>
        <v>45630</v>
      </c>
      <c r="D24" s="25" t="n">
        <v>45630</v>
      </c>
    </row>
    <row r="25" s="303" customFormat="true" ht="30.75" hidden="false" customHeight="true" outlineLevel="0" collapsed="false">
      <c r="A25" s="88" t="s">
        <v>957</v>
      </c>
      <c r="B25" s="304" t="s">
        <v>958</v>
      </c>
      <c r="C25" s="293" t="n">
        <f aca="false">C29+C33</f>
        <v>6314.30800000019</v>
      </c>
      <c r="D25" s="293" t="n">
        <f aca="false">D29+D33</f>
        <v>-24437.9366600001</v>
      </c>
    </row>
    <row r="26" s="303" customFormat="true" ht="21" hidden="false" customHeight="true" outlineLevel="0" collapsed="false">
      <c r="A26" s="94" t="s">
        <v>959</v>
      </c>
      <c r="B26" s="49" t="s">
        <v>960</v>
      </c>
      <c r="C26" s="25" t="n">
        <f aca="false">C27</f>
        <v>-5841245.88279</v>
      </c>
      <c r="D26" s="25" t="n">
        <f aca="false">D27</f>
        <v>-5720391.57005</v>
      </c>
    </row>
    <row r="27" s="303" customFormat="true" ht="18" hidden="false" customHeight="true" outlineLevel="0" collapsed="false">
      <c r="A27" s="94" t="s">
        <v>961</v>
      </c>
      <c r="B27" s="49" t="s">
        <v>962</v>
      </c>
      <c r="C27" s="25" t="n">
        <f aca="false">C28</f>
        <v>-5841245.88279</v>
      </c>
      <c r="D27" s="25" t="n">
        <f aca="false">D28</f>
        <v>-5720391.57005</v>
      </c>
    </row>
    <row r="28" s="303" customFormat="true" ht="17.25" hidden="false" customHeight="true" outlineLevel="0" collapsed="false">
      <c r="A28" s="94" t="s">
        <v>963</v>
      </c>
      <c r="B28" s="49" t="s">
        <v>964</v>
      </c>
      <c r="C28" s="25" t="n">
        <f aca="false">C29</f>
        <v>-5841245.88279</v>
      </c>
      <c r="D28" s="25" t="n">
        <f aca="false">D29</f>
        <v>-5720391.57005</v>
      </c>
    </row>
    <row r="29" s="303" customFormat="true" ht="30.75" hidden="false" customHeight="true" outlineLevel="0" collapsed="false">
      <c r="A29" s="94" t="s">
        <v>965</v>
      </c>
      <c r="B29" s="49" t="s">
        <v>966</v>
      </c>
      <c r="C29" s="25" t="n">
        <f aca="false">-3776497-1056329-100000-40000-300000-2355-688.6-234466.537-12825.68-75515-76.1-150000-8000+100000+3000+900-20578.1-25657-688.1-769.61879-59000+5520-51000-145.38-363.5-1147+3883.536-33711.504+10530.276+12117.2+14460-32270-4423.19-4703-447.585</f>
        <v>-5841245.88279</v>
      </c>
      <c r="D29" s="25" t="n">
        <v>-5720391.57005</v>
      </c>
    </row>
    <row r="30" s="303" customFormat="true" ht="15.75" hidden="false" customHeight="true" outlineLevel="0" collapsed="false">
      <c r="A30" s="94" t="s">
        <v>967</v>
      </c>
      <c r="B30" s="49" t="s">
        <v>968</v>
      </c>
      <c r="C30" s="25" t="n">
        <f aca="false">C31</f>
        <v>5847560.19079</v>
      </c>
      <c r="D30" s="25" t="n">
        <f aca="false">D31</f>
        <v>5695953.63339</v>
      </c>
    </row>
    <row r="31" s="303" customFormat="true" ht="14.25" hidden="false" customHeight="true" outlineLevel="0" collapsed="false">
      <c r="A31" s="94" t="s">
        <v>969</v>
      </c>
      <c r="B31" s="49" t="s">
        <v>970</v>
      </c>
      <c r="C31" s="25" t="n">
        <f aca="false">C32</f>
        <v>5847560.19079</v>
      </c>
      <c r="D31" s="25" t="n">
        <f aca="false">D32</f>
        <v>5695953.63339</v>
      </c>
    </row>
    <row r="32" s="303" customFormat="true" ht="15" hidden="false" customHeight="true" outlineLevel="0" collapsed="false">
      <c r="A32" s="94" t="s">
        <v>971</v>
      </c>
      <c r="B32" s="49" t="s">
        <v>972</v>
      </c>
      <c r="C32" s="25" t="n">
        <f aca="false">C33</f>
        <v>5847560.19079</v>
      </c>
      <c r="D32" s="25" t="n">
        <f aca="false">D33</f>
        <v>5695953.63339</v>
      </c>
    </row>
    <row r="33" s="303" customFormat="true" ht="30.75" hidden="false" customHeight="true" outlineLevel="0" collapsed="false">
      <c r="A33" s="94" t="s">
        <v>973</v>
      </c>
      <c r="B33" s="49" t="s">
        <v>974</v>
      </c>
      <c r="C33" s="25" t="n">
        <f aca="false">3816497+1050809+105520+300000+2355+688.6+234466.537+12825.68+75515+76.1+150000+8000-100000-3000+794.308-900+20578.1+25657+688.1+769.61879+59000+51000+145.38+363.5+1147-3883.536+33711.504-10530.276-12117.2-14460+32270+4423.19+4703+447.585</f>
        <v>5847560.19079</v>
      </c>
      <c r="D33" s="25" t="n">
        <v>5695953.63339</v>
      </c>
    </row>
    <row r="34" s="303" customFormat="true" ht="14.25" hidden="false" customHeight="true" outlineLevel="0" collapsed="false">
      <c r="A34" s="306"/>
      <c r="B34" s="307"/>
      <c r="C34" s="308"/>
      <c r="D34" s="308"/>
    </row>
    <row r="35" s="303" customFormat="true" ht="36" hidden="false" customHeight="true" outlineLevel="0" collapsed="false">
      <c r="A35" s="200" t="s">
        <v>885</v>
      </c>
      <c r="B35" s="200"/>
      <c r="C35" s="200"/>
      <c r="D35" s="200"/>
    </row>
    <row r="36" s="303" customFormat="true" ht="12.75" hidden="false" customHeight="false" outlineLevel="0" collapsed="false">
      <c r="C36" s="309"/>
      <c r="D36" s="309"/>
    </row>
    <row r="37" s="303" customFormat="true" ht="12.75" hidden="false" customHeight="false" outlineLevel="0" collapsed="false">
      <c r="C37" s="309"/>
      <c r="D37" s="309"/>
    </row>
    <row r="38" s="303" customFormat="true" ht="12.75" hidden="false" customHeight="false" outlineLevel="0" collapsed="false">
      <c r="C38" s="309"/>
      <c r="D38" s="309"/>
    </row>
    <row r="39" s="303" customFormat="true" ht="12.75" hidden="false" customHeight="false" outlineLevel="0" collapsed="false">
      <c r="C39" s="309"/>
      <c r="D39" s="309"/>
    </row>
    <row r="40" s="303" customFormat="true" ht="12.75" hidden="false" customHeight="false" outlineLevel="0" collapsed="false">
      <c r="C40" s="309"/>
      <c r="D40" s="309"/>
    </row>
    <row r="41" s="303" customFormat="true" ht="12.75" hidden="false" customHeight="false" outlineLevel="0" collapsed="false">
      <c r="C41" s="309"/>
      <c r="D41" s="309"/>
    </row>
    <row r="42" s="303" customFormat="true" ht="12.75" hidden="false" customHeight="false" outlineLevel="0" collapsed="false">
      <c r="C42" s="309"/>
      <c r="D42" s="309"/>
    </row>
    <row r="43" customFormat="false" ht="12.75" hidden="false" customHeight="false" outlineLevel="0" collapsed="false">
      <c r="C43" s="310"/>
      <c r="D43" s="310"/>
    </row>
    <row r="44" customFormat="false" ht="12.75" hidden="false" customHeight="false" outlineLevel="0" collapsed="false">
      <c r="C44" s="310"/>
      <c r="D44" s="310"/>
    </row>
    <row r="45" customFormat="false" ht="12.75" hidden="false" customHeight="false" outlineLevel="0" collapsed="false">
      <c r="C45" s="310"/>
      <c r="D45" s="310"/>
    </row>
  </sheetData>
  <mergeCells count="8">
    <mergeCell ref="A1:D1"/>
    <mergeCell ref="A2:D2"/>
    <mergeCell ref="A3:C3"/>
    <mergeCell ref="A5:D5"/>
    <mergeCell ref="A6:D6"/>
    <mergeCell ref="A7:D7"/>
    <mergeCell ref="A8:D8"/>
    <mergeCell ref="A35:D3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7.7"/>
    <col collapsed="false" customWidth="true" hidden="false" outlineLevel="0" max="6" min="6" style="0" width="22.14"/>
    <col collapsed="false" customWidth="true" hidden="false" outlineLevel="0" max="7" min="7" style="0" width="25.28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2"/>
      <c r="B1" s="62"/>
      <c r="C1" s="62"/>
      <c r="D1" s="62"/>
      <c r="E1" s="62"/>
      <c r="F1" s="62"/>
      <c r="G1" s="312" t="s">
        <v>976</v>
      </c>
      <c r="H1" s="312"/>
      <c r="I1" s="312"/>
      <c r="J1" s="312"/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1" t="s">
        <v>210</v>
      </c>
      <c r="H2" s="1"/>
      <c r="I2" s="1"/>
      <c r="J2" s="1"/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107"/>
      <c r="H3" s="107"/>
      <c r="I3" s="107"/>
      <c r="J3" s="107"/>
    </row>
    <row r="4" customFormat="false" ht="15.75" hidden="false" customHeight="true" outlineLevel="0" collapsed="false">
      <c r="A4" s="70" t="s">
        <v>977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5.75" hidden="false" customHeight="true" outlineLevel="0" collapsed="false">
      <c r="A5" s="70" t="s">
        <v>978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5.75" hidden="false" customHeight="true" outlineLevel="0" collapsed="false">
      <c r="A6" s="313" t="s">
        <v>6</v>
      </c>
      <c r="B6" s="313"/>
      <c r="C6" s="313"/>
      <c r="D6" s="313"/>
      <c r="E6" s="313"/>
      <c r="F6" s="313"/>
      <c r="G6" s="313"/>
      <c r="H6" s="313"/>
      <c r="I6" s="313"/>
      <c r="J6" s="313"/>
    </row>
    <row r="7" customFormat="false" ht="36" hidden="false" customHeight="true" outlineLevel="0" collapsed="false">
      <c r="A7" s="314" t="s">
        <v>979</v>
      </c>
      <c r="B7" s="84" t="s">
        <v>980</v>
      </c>
      <c r="C7" s="84"/>
      <c r="D7" s="84"/>
      <c r="E7" s="84"/>
      <c r="F7" s="84" t="s">
        <v>981</v>
      </c>
      <c r="G7" s="84" t="s">
        <v>982</v>
      </c>
      <c r="H7" s="113" t="s">
        <v>983</v>
      </c>
      <c r="I7" s="114" t="s">
        <v>984</v>
      </c>
      <c r="J7" s="115" t="s">
        <v>218</v>
      </c>
    </row>
    <row r="8" customFormat="false" ht="15.75" hidden="false" customHeight="true" outlineLevel="0" collapsed="false">
      <c r="A8" s="315"/>
      <c r="B8" s="316"/>
      <c r="C8" s="316"/>
      <c r="D8" s="316"/>
      <c r="E8" s="316"/>
      <c r="F8" s="316"/>
      <c r="G8" s="316"/>
      <c r="H8" s="317"/>
      <c r="I8" s="318"/>
      <c r="J8" s="318"/>
    </row>
    <row r="9" customFormat="false" ht="89.25" hidden="false" customHeight="true" outlineLevel="0" collapsed="false">
      <c r="A9" s="13" t="s">
        <v>985</v>
      </c>
      <c r="B9" s="319" t="s">
        <v>986</v>
      </c>
      <c r="C9" s="13" t="n">
        <v>113</v>
      </c>
      <c r="D9" s="320" t="n">
        <v>42874</v>
      </c>
      <c r="E9" s="13" t="s">
        <v>987</v>
      </c>
      <c r="F9" s="319" t="s">
        <v>988</v>
      </c>
      <c r="G9" s="13" t="s">
        <v>989</v>
      </c>
      <c r="H9" s="321" t="n">
        <v>113.82</v>
      </c>
      <c r="I9" s="321" t="n">
        <v>113.82</v>
      </c>
      <c r="J9" s="321" t="n">
        <f aca="false">I9/H9*100</f>
        <v>100</v>
      </c>
    </row>
    <row r="10" customFormat="false" ht="75" hidden="false" customHeight="false" outlineLevel="0" collapsed="false">
      <c r="A10" s="13" t="s">
        <v>990</v>
      </c>
      <c r="B10" s="319" t="s">
        <v>986</v>
      </c>
      <c r="C10" s="13" t="n">
        <v>154</v>
      </c>
      <c r="D10" s="320" t="n">
        <v>42912</v>
      </c>
      <c r="E10" s="13" t="s">
        <v>987</v>
      </c>
      <c r="F10" s="319" t="s">
        <v>988</v>
      </c>
      <c r="G10" s="13" t="s">
        <v>991</v>
      </c>
      <c r="H10" s="321" t="n">
        <v>30</v>
      </c>
      <c r="I10" s="321" t="n">
        <v>30</v>
      </c>
      <c r="J10" s="321" t="n">
        <f aca="false">I10/H10*100</f>
        <v>100</v>
      </c>
    </row>
    <row r="11" customFormat="false" ht="75" hidden="false" customHeight="false" outlineLevel="0" collapsed="false">
      <c r="A11" s="13" t="s">
        <v>992</v>
      </c>
      <c r="B11" s="319" t="s">
        <v>986</v>
      </c>
      <c r="C11" s="13" t="n">
        <v>265</v>
      </c>
      <c r="D11" s="320" t="n">
        <v>43052</v>
      </c>
      <c r="E11" s="13" t="s">
        <v>987</v>
      </c>
      <c r="F11" s="319" t="s">
        <v>988</v>
      </c>
      <c r="G11" s="13" t="s">
        <v>993</v>
      </c>
      <c r="H11" s="321" t="n">
        <v>30</v>
      </c>
      <c r="I11" s="321" t="n">
        <v>30</v>
      </c>
      <c r="J11" s="321" t="n">
        <f aca="false">I11/H11*100</f>
        <v>100</v>
      </c>
    </row>
    <row r="12" customFormat="false" ht="126" hidden="false" customHeight="false" outlineLevel="0" collapsed="false">
      <c r="A12" s="13" t="s">
        <v>994</v>
      </c>
      <c r="B12" s="319" t="s">
        <v>986</v>
      </c>
      <c r="C12" s="13" t="n">
        <v>289</v>
      </c>
      <c r="D12" s="320" t="n">
        <v>43070</v>
      </c>
      <c r="E12" s="13" t="s">
        <v>987</v>
      </c>
      <c r="F12" s="319" t="s">
        <v>988</v>
      </c>
      <c r="G12" s="13" t="s">
        <v>995</v>
      </c>
      <c r="H12" s="321" t="n">
        <v>240</v>
      </c>
      <c r="I12" s="321" t="n">
        <v>240</v>
      </c>
      <c r="J12" s="321" t="n">
        <f aca="false">I12/H12*100</f>
        <v>100</v>
      </c>
    </row>
    <row r="13" customFormat="false" ht="75" hidden="false" customHeight="false" outlineLevel="0" collapsed="false">
      <c r="A13" s="13" t="s">
        <v>996</v>
      </c>
      <c r="B13" s="319" t="s">
        <v>986</v>
      </c>
      <c r="C13" s="13" t="n">
        <v>307</v>
      </c>
      <c r="D13" s="320" t="n">
        <v>43087</v>
      </c>
      <c r="E13" s="13" t="s">
        <v>987</v>
      </c>
      <c r="F13" s="319" t="s">
        <v>988</v>
      </c>
      <c r="G13" s="13" t="s">
        <v>997</v>
      </c>
      <c r="H13" s="321" t="n">
        <v>50</v>
      </c>
      <c r="I13" s="321" t="n">
        <v>50</v>
      </c>
      <c r="J13" s="321" t="n">
        <f aca="false">I13/H13*100</f>
        <v>100</v>
      </c>
    </row>
    <row r="14" customFormat="false" ht="15.75" hidden="false" customHeight="false" outlineLevel="0" collapsed="false">
      <c r="A14" s="322"/>
      <c r="B14" s="20" t="s">
        <v>208</v>
      </c>
      <c r="C14" s="20"/>
      <c r="D14" s="20"/>
      <c r="E14" s="20"/>
      <c r="F14" s="20"/>
      <c r="G14" s="20"/>
      <c r="H14" s="323" t="n">
        <f aca="false">H9+H10+H11+H12+H13</f>
        <v>463.82</v>
      </c>
      <c r="I14" s="323" t="n">
        <f aca="false">I9+I10+I11+I12+I13</f>
        <v>463.82</v>
      </c>
      <c r="J14" s="323" t="n">
        <f aca="false">I14/H14*100</f>
        <v>100</v>
      </c>
    </row>
    <row r="15" customFormat="false" ht="15.75" hidden="false" customHeight="false" outlineLevel="0" collapsed="false">
      <c r="A15" s="324"/>
      <c r="B15" s="325"/>
      <c r="C15" s="325"/>
      <c r="D15" s="325"/>
      <c r="E15" s="325"/>
      <c r="F15" s="325"/>
      <c r="G15" s="325"/>
      <c r="H15" s="326"/>
      <c r="I15" s="326"/>
      <c r="J15" s="326"/>
    </row>
    <row r="16" customFormat="false" ht="33" hidden="false" customHeight="true" outlineLevel="0" collapsed="false">
      <c r="A16" s="327" t="s">
        <v>885</v>
      </c>
      <c r="B16" s="327"/>
      <c r="C16" s="327"/>
      <c r="D16" s="327"/>
      <c r="E16" s="327"/>
      <c r="F16" s="327"/>
      <c r="G16" s="327"/>
      <c r="H16" s="327"/>
      <c r="I16" s="327"/>
      <c r="J16" s="327"/>
    </row>
  </sheetData>
  <mergeCells count="8">
    <mergeCell ref="G1:J1"/>
    <mergeCell ref="G2:J2"/>
    <mergeCell ref="A4:J4"/>
    <mergeCell ref="A5:J5"/>
    <mergeCell ref="A6:J6"/>
    <mergeCell ref="B7:E7"/>
    <mergeCell ref="B8:G8"/>
    <mergeCell ref="A16:J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8-03-26T11:14:24Z</cp:lastPrinted>
  <dcterms:modified xsi:type="dcterms:W3CDTF">2018-03-26T11:15:59Z</dcterms:modified>
  <cp:revision>0</cp:revision>
  <dc:subject/>
  <dc:title/>
</cp:coreProperties>
</file>